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4</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0" uniqueCount="445">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 </t>
  </si>
  <si>
    <t xml:space="preserve">на «01» октября 2019 г.</t>
  </si>
  <si>
    <t xml:space="preserve">Гольтяева Е.В.</t>
  </si>
  <si>
    <t xml:space="preserve">Богданова Л.А.</t>
  </si>
  <si>
    <t xml:space="preserve">на «01» января 2021г.</t>
  </si>
  <si>
    <t xml:space="preserve">МАОУ "СОШ №112 с углубленным изучением информатики"</t>
  </si>
  <si>
    <t xml:space="preserve">Субсидии на иные цели</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9">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9">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5%20&#1048;&#1044;&#1050;&#1047;%20&#1053;&#1054;&#1042;&#1040;&#1071;%2001,1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5%20&#1048;&#1044;&#1050;&#1047;%20&#1053;&#1054;&#1042;&#1040;&#1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5%20&#1048;&#1044;&#1050;&#1047;%20&#1053;&#1054;&#1042;&#1040;&#1071;%2001,08,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130021.62</v>
          </cell>
          <cell r="I13">
            <v>129789.39</v>
          </cell>
          <cell r="J13">
            <v>129789.39</v>
          </cell>
        </row>
        <row r="26">
          <cell r="H26">
            <v>0</v>
          </cell>
          <cell r="I26">
            <v>0</v>
          </cell>
          <cell r="J26">
            <v>0</v>
          </cell>
        </row>
        <row r="39">
          <cell r="H39">
            <v>39267.38</v>
          </cell>
          <cell r="I39">
            <v>39196.34</v>
          </cell>
          <cell r="J39">
            <v>39196.34</v>
          </cell>
        </row>
        <row r="55">
          <cell r="H55">
            <v>0</v>
          </cell>
          <cell r="I55">
            <v>0</v>
          </cell>
          <cell r="J55">
            <v>0</v>
          </cell>
        </row>
        <row r="68">
          <cell r="H68">
            <v>0</v>
          </cell>
          <cell r="I68">
            <v>0</v>
          </cell>
          <cell r="J68">
            <v>0</v>
          </cell>
        </row>
        <row r="82">
          <cell r="H82">
            <v>1202190</v>
          </cell>
          <cell r="I82">
            <v>832300</v>
          </cell>
          <cell r="J82">
            <v>832300</v>
          </cell>
        </row>
        <row r="108">
          <cell r="H108">
            <v>0</v>
          </cell>
          <cell r="I108">
            <v>0</v>
          </cell>
          <cell r="J108">
            <v>0</v>
          </cell>
        </row>
        <row r="123">
          <cell r="H123">
            <v>6833000</v>
          </cell>
          <cell r="I123">
            <v>1738235.89</v>
          </cell>
          <cell r="J123">
            <v>1738235.89</v>
          </cell>
        </row>
        <row r="137">
          <cell r="H137">
            <v>13572363.2</v>
          </cell>
          <cell r="I137">
            <v>5203215.3</v>
          </cell>
          <cell r="J137">
            <v>5146400.13</v>
          </cell>
        </row>
        <row r="143">
          <cell r="L143">
            <v>54000</v>
          </cell>
        </row>
        <row r="153">
          <cell r="H153">
            <v>0</v>
          </cell>
          <cell r="I153">
            <v>0</v>
          </cell>
          <cell r="J153">
            <v>0</v>
          </cell>
        </row>
        <row r="169">
          <cell r="H169">
            <v>196200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8744103</v>
          </cell>
          <cell r="I315">
            <v>5213544</v>
          </cell>
          <cell r="J315">
            <v>5151004</v>
          </cell>
        </row>
        <row r="321">
          <cell r="L321">
            <v>62540</v>
          </cell>
        </row>
        <row r="326">
          <cell r="H326">
            <v>0</v>
          </cell>
          <cell r="I326">
            <v>0</v>
          </cell>
          <cell r="J326">
            <v>0</v>
          </cell>
        </row>
        <row r="337">
          <cell r="H337">
            <v>0</v>
          </cell>
          <cell r="I337">
            <v>0</v>
          </cell>
          <cell r="J337">
            <v>0</v>
          </cell>
        </row>
        <row r="348">
          <cell r="H348">
            <v>188570</v>
          </cell>
          <cell r="I348">
            <v>100950.08</v>
          </cell>
          <cell r="J348">
            <v>91046.53</v>
          </cell>
        </row>
        <row r="354">
          <cell r="L354">
            <v>9903.55</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2000</v>
          </cell>
          <cell r="I417">
            <v>2000</v>
          </cell>
          <cell r="J417">
            <v>2000</v>
          </cell>
        </row>
        <row r="430">
          <cell r="H430">
            <v>0</v>
          </cell>
          <cell r="I430">
            <v>0</v>
          </cell>
          <cell r="J430">
            <v>0</v>
          </cell>
        </row>
        <row r="445">
          <cell r="H445">
            <v>0</v>
          </cell>
          <cell r="I445">
            <v>0</v>
          </cell>
          <cell r="J445">
            <v>0</v>
          </cell>
        </row>
        <row r="454">
          <cell r="H454">
            <v>0</v>
          </cell>
          <cell r="I454">
            <v>0</v>
          </cell>
          <cell r="J454">
            <v>0</v>
          </cell>
        </row>
        <row r="463">
          <cell r="H463">
            <v>1159575</v>
          </cell>
          <cell r="I463">
            <v>1127523.06</v>
          </cell>
          <cell r="J463">
            <v>992265.92</v>
          </cell>
        </row>
        <row r="469">
          <cell r="L469">
            <v>135257.14</v>
          </cell>
        </row>
        <row r="472">
          <cell r="H472">
            <v>2175000</v>
          </cell>
          <cell r="I472">
            <v>1395600</v>
          </cell>
          <cell r="J472">
            <v>1395600</v>
          </cell>
        </row>
        <row r="489">
          <cell r="H489">
            <v>479650</v>
          </cell>
          <cell r="I489">
            <v>479498.64</v>
          </cell>
          <cell r="J489">
            <v>448819.99</v>
          </cell>
        </row>
        <row r="497">
          <cell r="L497">
            <v>30678.65</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1198266.16</v>
          </cell>
          <cell r="I620">
            <v>694194.14</v>
          </cell>
          <cell r="J620">
            <v>1198266.16</v>
          </cell>
        </row>
        <row r="621">
          <cell r="K621">
            <v>645362.82</v>
          </cell>
        </row>
        <row r="635">
          <cell r="H635">
            <v>0</v>
          </cell>
          <cell r="I635">
            <v>77478.73</v>
          </cell>
          <cell r="J635">
            <v>0</v>
          </cell>
        </row>
        <row r="636">
          <cell r="K636">
            <v>965664.45</v>
          </cell>
        </row>
        <row r="650">
          <cell r="H650">
            <v>169363.64</v>
          </cell>
          <cell r="I650">
            <v>32383.64</v>
          </cell>
          <cell r="J650">
            <v>132263.64</v>
          </cell>
        </row>
        <row r="651">
          <cell r="K651">
            <v>635443.59</v>
          </cell>
        </row>
        <row r="661">
          <cell r="L661">
            <v>3710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1">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16930</v>
          </cell>
          <cell r="I348">
            <v>10852.54</v>
          </cell>
          <cell r="J348">
            <v>9764.88</v>
          </cell>
        </row>
        <row r="354">
          <cell r="L354">
            <v>1087.66</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49703</v>
          </cell>
          <cell r="I463">
            <v>49309.6</v>
          </cell>
          <cell r="J463">
            <v>49309.6</v>
          </cell>
        </row>
        <row r="472">
          <cell r="H472">
            <v>0</v>
          </cell>
          <cell r="I472">
            <v>0</v>
          </cell>
          <cell r="J472">
            <v>0</v>
          </cell>
        </row>
        <row r="489">
          <cell r="H489">
            <v>36966</v>
          </cell>
          <cell r="I489">
            <v>36102</v>
          </cell>
          <cell r="J489">
            <v>36102</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621">
          <cell r="F621">
            <v>141290.8</v>
          </cell>
        </row>
        <row r="636">
          <cell r="F636">
            <v>1043143.18</v>
          </cell>
        </row>
        <row r="651">
          <cell r="F651">
            <v>498463.59</v>
          </cell>
        </row>
      </sheetData>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1]центр!H13+[1]3дс!H13+[1]ордж!H13+[1]собгород!H13+'[1]112'!H13+[1]РЭУ!H13+[1]ИПК!H13</f>
        <v>130021.62</v>
      </c>
      <c r="I13" s="23" t="n">
        <f aca="false">[1]центр!I13+[1]3дс!I13+[1]ордж!I13+[1]собгород!I13+'[1]112'!I13+[1]РЭУ!I13+[1]ИПК!I13</f>
        <v>129789.39</v>
      </c>
      <c r="J13" s="23" t="n">
        <f aca="false">[1]центр!J13+[1]3дс!J13+[1]ордж!J13+[1]собгород!J13+'[1]112'!J13+[1]РЭУ!J13+[1]ИПК!J13</f>
        <v>129789.39</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6</v>
      </c>
      <c r="E15" s="26" t="s">
        <v>28</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6</v>
      </c>
      <c r="E16" s="26" t="s">
        <v>29</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6</v>
      </c>
      <c r="E17" s="26" t="s">
        <v>30</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6</v>
      </c>
      <c r="E18" s="26" t="s">
        <v>31</v>
      </c>
      <c r="F18" s="27" t="n">
        <f aca="false">[2]центр!F18+[2]3дс!F18+[2]ордж!F18+[2]собгород!F18+'[2]112'!F18+[2]РЭУ!F18+[2]ИПК!F18</f>
        <v>0</v>
      </c>
      <c r="G18" s="27" t="n">
        <f aca="false">[2]центр!G18+[2]3дс!G18+[2]ордж!G18+[2]собгород!G18+'[2]112'!G18+[2]РЭУ!G18+[2]ИПК!G18</f>
        <v>0</v>
      </c>
      <c r="H18" s="27"/>
      <c r="I18" s="27"/>
      <c r="J18" s="27"/>
      <c r="K18" s="27" t="n">
        <f aca="false">[1]центр!K18+[1]3дс!K18+[1]ордж!K18+[1]собгород!K18+'[1]112'!K18+[1]РЭУ!K18+[1]ИПК!K18</f>
        <v>0</v>
      </c>
      <c r="L18" s="27" t="n">
        <f aca="false">[1]центр!L18+[1]3дс!L18+[1]ордж!L18+[1]собгород!L18+'[1]112'!L18+[1]РЭУ!L18+[1]ИПК!L18</f>
        <v>0</v>
      </c>
      <c r="M18" s="27"/>
      <c r="N18" s="27" t="n">
        <f aca="false">[3]центр!N18+[3]3дс!N18+[3]ордж!N18+[3]собгород!N18+'[3]112'!N18+[3]РЭУ!N18+[3]ИПК!N18</f>
        <v>0</v>
      </c>
      <c r="O18" s="27"/>
    </row>
    <row r="19" customFormat="false" ht="11.25" hidden="false" customHeight="false" outlineLevel="0" collapsed="false">
      <c r="A19" s="19"/>
      <c r="B19" s="25"/>
      <c r="C19" s="21" t="b">
        <f aca="false">FALSE()</f>
        <v>0</v>
      </c>
      <c r="D19" s="26" t="s">
        <v>26</v>
      </c>
      <c r="E19" s="26" t="s">
        <v>32</v>
      </c>
      <c r="F19" s="27" t="n">
        <f aca="false">[2]центр!F19+[2]3дс!F19+[2]ордж!F19+[2]собгород!F19+'[2]112'!F19+[2]РЭУ!F19+[2]ИПК!F19</f>
        <v>0</v>
      </c>
      <c r="G19" s="27" t="n">
        <f aca="false">[2]центр!G19+[2]3дс!G19+[2]ордж!G19+[2]собгород!G19+'[2]112'!G19+[2]РЭУ!G19+[2]ИПК!G19</f>
        <v>0</v>
      </c>
      <c r="H19" s="27"/>
      <c r="I19" s="27"/>
      <c r="J19" s="27"/>
      <c r="K19" s="27" t="n">
        <f aca="false">[1]центр!K19+[1]3дс!K19+[1]ордж!K19+[1]собгород!K19+'[1]112'!K19+[1]РЭУ!K19+[1]ИПК!K19</f>
        <v>0</v>
      </c>
      <c r="L19" s="27" t="n">
        <f aca="false">[1]центр!L19+[1]3дс!L19+[1]ордж!L19+[1]собгород!L19+'[1]112'!L19+[1]РЭУ!L19+[1]ИПК!L19</f>
        <v>0</v>
      </c>
      <c r="M19" s="27"/>
      <c r="N19" s="27" t="n">
        <f aca="false">[3]центр!N19+[3]3дс!N19+[3]ордж!N19+[3]собгород!N19+'[3]112'!N19+[3]РЭУ!N19+[3]ИПК!N19</f>
        <v>0</v>
      </c>
      <c r="O19" s="27"/>
    </row>
    <row r="20" customFormat="false" ht="11.25" hidden="false" customHeight="false" outlineLevel="0" collapsed="false">
      <c r="A20" s="19"/>
      <c r="B20" s="25"/>
      <c r="C20" s="21" t="b">
        <f aca="false">FALSE()</f>
        <v>0</v>
      </c>
      <c r="D20" s="26" t="s">
        <v>26</v>
      </c>
      <c r="E20" s="26" t="s">
        <v>33</v>
      </c>
      <c r="F20" s="27" t="n">
        <f aca="false">[2]центр!F20+[2]3дс!F20+[2]ордж!F20+[2]собгород!F20+'[2]112'!F20+[2]РЭУ!F20+[2]ИПК!F20</f>
        <v>0</v>
      </c>
      <c r="G20" s="27" t="n">
        <f aca="false">[2]центр!G20+[2]3дс!G20+[2]ордж!G20+[2]собгород!G20+'[2]112'!G20+[2]РЭУ!G20+[2]ИПК!G20</f>
        <v>0</v>
      </c>
      <c r="H20" s="27"/>
      <c r="I20" s="27"/>
      <c r="J20" s="27"/>
      <c r="K20" s="27" t="n">
        <f aca="false">[1]центр!K20+[1]3дс!K20+[1]ордж!K20+[1]собгород!K20+'[1]112'!K20+[1]РЭУ!K20+[1]ИПК!K20</f>
        <v>0</v>
      </c>
      <c r="L20" s="27" t="n">
        <f aca="false">[1]центр!L20+[1]3дс!L20+[1]ордж!L20+[1]собгород!L20+'[1]112'!L20+[1]РЭУ!L20+[1]ИПК!L20</f>
        <v>0</v>
      </c>
      <c r="M20" s="27"/>
      <c r="N20" s="27" t="n">
        <f aca="false">[3]центр!N20+[3]3дс!N20+[3]ордж!N20+[3]собгород!N20+'[3]112'!N20+[3]РЭУ!N20+[3]ИПК!N20</f>
        <v>0</v>
      </c>
      <c r="O20" s="27"/>
    </row>
    <row r="21" customFormat="false" ht="11.25" hidden="false" customHeight="false" outlineLevel="0" collapsed="false">
      <c r="A21" s="19"/>
      <c r="B21" s="25"/>
      <c r="C21" s="21" t="b">
        <f aca="false">FALSE()</f>
        <v>0</v>
      </c>
      <c r="D21" s="26" t="s">
        <v>26</v>
      </c>
      <c r="E21" s="26" t="s">
        <v>34</v>
      </c>
      <c r="F21" s="27" t="n">
        <f aca="false">[2]центр!F21+[2]3дс!F21+[2]ордж!F21+[2]собгород!F21+'[2]112'!F21+[2]РЭУ!F21+[2]ИПК!F21</f>
        <v>0</v>
      </c>
      <c r="G21" s="27" t="n">
        <f aca="false">[2]центр!G21+[2]3дс!G21+[2]ордж!G21+[2]собгород!G21+'[2]112'!G21+[2]РЭУ!G21+[2]ИПК!G21</f>
        <v>0</v>
      </c>
      <c r="H21" s="27"/>
      <c r="I21" s="27"/>
      <c r="J21" s="27"/>
      <c r="K21" s="27" t="n">
        <f aca="false">[1]центр!K21+[1]3дс!K21+[1]ордж!K21+[1]собгород!K21+'[1]112'!K21+[1]РЭУ!K21+[1]ИПК!K21</f>
        <v>0</v>
      </c>
      <c r="L21" s="27" t="n">
        <f aca="false">[1]центр!L21+[1]3дс!L21+[1]ордж!L21+[1]собгород!L21+'[1]112'!L21+[1]РЭУ!L21+[1]ИПК!L21</f>
        <v>0</v>
      </c>
      <c r="M21" s="27"/>
      <c r="N21" s="27" t="n">
        <f aca="false">[3]центр!N21+[3]3дс!N21+[3]ордж!N21+[3]собгород!N21+'[3]112'!N21+[3]РЭУ!N21+[3]ИПК!N21</f>
        <v>0</v>
      </c>
      <c r="O21" s="27"/>
    </row>
    <row r="22" customFormat="false" ht="11.25" hidden="false" customHeight="false" outlineLevel="0" collapsed="false">
      <c r="A22" s="19"/>
      <c r="B22" s="25"/>
      <c r="C22" s="21" t="b">
        <f aca="false">FALSE()</f>
        <v>0</v>
      </c>
      <c r="D22" s="26" t="s">
        <v>26</v>
      </c>
      <c r="E22" s="26" t="s">
        <v>35</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6</v>
      </c>
      <c r="E23" s="26" t="s">
        <v>36</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6</v>
      </c>
      <c r="E24" s="26" t="s">
        <v>37</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6</v>
      </c>
      <c r="E25" s="26" t="s">
        <v>38</v>
      </c>
      <c r="F25" s="27" t="n">
        <f aca="false">[2]центр!F25+[2]3дс!F25+[2]ордж!F25+[2]собгород!F25+'[2]112'!F25+[2]РЭУ!F25+[2]ИПК!F25</f>
        <v>0</v>
      </c>
      <c r="G25" s="27" t="n">
        <f aca="false">[2]центр!G25+[2]3дс!G25+[2]ордж!G25+[2]собгород!G25+'[2]112'!G25+[2]РЭУ!G25+[2]ИПК!G25</f>
        <v>0</v>
      </c>
      <c r="H25" s="27"/>
      <c r="I25" s="27"/>
      <c r="J25" s="27"/>
      <c r="K25" s="27" t="n">
        <f aca="false">[1]центр!K25+[1]3дс!K25+[1]ордж!K25+[1]собгород!K25+'[1]112'!K25+[1]РЭУ!K25+[1]ИПК!K25</f>
        <v>0</v>
      </c>
      <c r="L25" s="27" t="n">
        <f aca="false">[1]центр!L25+[1]3дс!L25+[1]ордж!L25+[1]собгород!L25+'[1]112'!L25+[1]РЭУ!L25+[1]ИПК!L25</f>
        <v>0</v>
      </c>
      <c r="M25" s="27"/>
      <c r="N25" s="27" t="n">
        <f aca="false">[3]центр!N25+[3]3дс!N25+[3]ордж!N25+[3]собгород!N25+'[3]112'!N25+[3]РЭУ!N25+[3]ИПК!N25</f>
        <v>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1]центр!H26+[1]3дс!H26+[1]ордж!H26+[1]собгород!H26+'[1]112'!H26+[1]РЭУ!H26+[1]ИПК!H26</f>
        <v>0</v>
      </c>
      <c r="I26" s="23" t="n">
        <f aca="false">[1]центр!I26+[1]3дс!I26+[1]ордж!I26+[1]собгород!I26+'[1]112'!I26+[1]РЭУ!I26+[1]ИПК!I26</f>
        <v>0</v>
      </c>
      <c r="J26" s="23" t="n">
        <f aca="false">[1]центр!J26+[1]3дс!J26+[1]ордж!J26+[1]собгород!J26+'[1]112'!J26+[1]РЭУ!J26+[1]ИПК!J26</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0</v>
      </c>
      <c r="E28" s="26" t="s">
        <v>41</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0</v>
      </c>
      <c r="E29" s="26" t="s">
        <v>42</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0</v>
      </c>
      <c r="E30" s="26" t="s">
        <v>30</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0</v>
      </c>
      <c r="E31" s="26" t="s">
        <v>43</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0</v>
      </c>
      <c r="E32" s="26" t="s">
        <v>32</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0</v>
      </c>
      <c r="E33" s="26" t="s">
        <v>33</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0</v>
      </c>
      <c r="E34" s="26" t="s">
        <v>34</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0</v>
      </c>
      <c r="E35" s="26" t="s">
        <v>35</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0</v>
      </c>
      <c r="E36" s="26" t="s">
        <v>44</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0</v>
      </c>
      <c r="E37" s="26" t="s">
        <v>37</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0</v>
      </c>
      <c r="E38" s="26" t="s">
        <v>45</v>
      </c>
      <c r="F38" s="27" t="n">
        <f aca="false">[2]центр!F38+[2]3дс!F38+[2]ордж!F38+[2]собгород!F38+'[2]112'!F38+[2]РЭУ!F38+[2]ИПК!F38</f>
        <v>0</v>
      </c>
      <c r="G38" s="27" t="n">
        <f aca="false">[2]центр!G38+[2]3дс!G38+[2]ордж!G38+[2]собгород!G38+'[2]112'!G38+[2]РЭУ!G38+[2]ИПК!G38</f>
        <v>0</v>
      </c>
      <c r="H38" s="27" t="s">
        <v>46</v>
      </c>
      <c r="I38" s="27" t="s">
        <v>46</v>
      </c>
      <c r="J38" s="27" t="s">
        <v>46</v>
      </c>
      <c r="K38" s="27" t="n">
        <f aca="false">[1]центр!K38+[1]3дс!K38+[1]ордж!K38+[1]собгород!K38+'[1]112'!K38+[1]РЭУ!K38+[1]ИПК!K38</f>
        <v>0</v>
      </c>
      <c r="L38" s="27" t="n">
        <f aca="false">[1]центр!L38+[1]3дс!L38+[1]ордж!L38+[1]собгород!L38+'[1]112'!L38+[1]РЭУ!L38+[1]ИПК!L38</f>
        <v>0</v>
      </c>
      <c r="M38" s="27" t="s">
        <v>46</v>
      </c>
      <c r="N38" s="27" t="n">
        <f aca="false">[3]центр!N38+[3]3дс!N38+[3]ордж!N38+[3]собгород!N38+'[3]112'!N38+[3]РЭУ!N38+[3]ИПК!N38</f>
        <v>0</v>
      </c>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1]центр!H39+[1]3дс!H39+[1]ордж!H39+[1]собгород!H39+'[1]112'!H39+[1]РЭУ!H39+[1]ИПК!H39</f>
        <v>39267.38</v>
      </c>
      <c r="I39" s="23" t="n">
        <f aca="false">[1]центр!I39+[1]3дс!I39+[1]ордж!I39+[1]собгород!I39+'[1]112'!I39+[1]РЭУ!I39+[1]ИПК!I39</f>
        <v>39196.34</v>
      </c>
      <c r="J39" s="23" t="n">
        <f aca="false">[1]центр!J39+[1]3дс!J39+[1]ордж!J39+[1]собгород!J39+'[1]112'!J39+[1]РЭУ!J39+[1]ИПК!J39</f>
        <v>39196.34</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8</v>
      </c>
      <c r="E41" s="26" t="s">
        <v>49</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8</v>
      </c>
      <c r="E42" s="26" t="s">
        <v>50</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8</v>
      </c>
      <c r="E43" s="26" t="s">
        <v>51</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8</v>
      </c>
      <c r="E44" s="26" t="s">
        <v>30</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8</v>
      </c>
      <c r="E45" s="26" t="s">
        <v>52</v>
      </c>
      <c r="F45" s="27" t="n">
        <f aca="false">[2]центр!F45+[2]3дс!F45+[2]ордж!F45+[2]собгород!F45+'[2]112'!F45+[2]РЭУ!F45+[2]ИПК!F45</f>
        <v>0</v>
      </c>
      <c r="G45" s="27" t="n">
        <f aca="false">[2]центр!G45+[2]3дс!G45+[2]ордж!G45+[2]собгород!G45+'[2]112'!G45+[2]РЭУ!G45+[2]ИПК!G45</f>
        <v>0</v>
      </c>
      <c r="H45" s="27"/>
      <c r="I45" s="27"/>
      <c r="J45" s="27"/>
      <c r="K45" s="27" t="n">
        <f aca="false">[1]центр!K45+[1]3дс!K45+[1]ордж!K45+[1]собгород!K45+'[1]112'!K45+[1]РЭУ!K45+[1]ИПК!K45</f>
        <v>0</v>
      </c>
      <c r="L45" s="27" t="n">
        <f aca="false">[1]центр!L45+[1]3дс!L45+[1]ордж!L45+[1]собгород!L45+'[1]112'!L45+[1]РЭУ!L45+[1]ИПК!L45</f>
        <v>0</v>
      </c>
      <c r="M45" s="27"/>
      <c r="N45" s="27" t="n">
        <f aca="false">[3]центр!N45+[3]3дс!N45+[3]ордж!N45+[3]собгород!N45+'[3]112'!N45+[3]РЭУ!N45+[3]ИПК!N45</f>
        <v>0</v>
      </c>
      <c r="O45" s="27"/>
    </row>
    <row r="46" customFormat="false" ht="11.25" hidden="false" customHeight="false" outlineLevel="0" collapsed="false">
      <c r="A46" s="19"/>
      <c r="B46" s="25"/>
      <c r="C46" s="21" t="b">
        <f aca="false">FALSE()</f>
        <v>0</v>
      </c>
      <c r="D46" s="26" t="s">
        <v>48</v>
      </c>
      <c r="E46" s="26" t="s">
        <v>32</v>
      </c>
      <c r="F46" s="27" t="n">
        <f aca="false">[2]центр!F46+[2]3дс!F46+[2]ордж!F46+[2]собгород!F46+'[2]112'!F46+[2]РЭУ!F46+[2]ИПК!F46</f>
        <v>0</v>
      </c>
      <c r="G46" s="27" t="n">
        <f aca="false">[2]центр!G46+[2]3дс!G46+[2]ордж!G46+[2]собгород!G46+'[2]112'!G46+[2]РЭУ!G46+[2]ИПК!G46</f>
        <v>0</v>
      </c>
      <c r="H46" s="27"/>
      <c r="I46" s="27"/>
      <c r="J46" s="27"/>
      <c r="K46" s="27" t="n">
        <f aca="false">[1]центр!K46+[1]3дс!K46+[1]ордж!K46+[1]собгород!K46+'[1]112'!K46+[1]РЭУ!K46+[1]ИПК!K46</f>
        <v>0</v>
      </c>
      <c r="L46" s="27" t="n">
        <f aca="false">[1]центр!L46+[1]3дс!L46+[1]ордж!L46+[1]собгород!L46+'[1]112'!L46+[1]РЭУ!L46+[1]ИПК!L46</f>
        <v>0</v>
      </c>
      <c r="M46" s="27"/>
      <c r="N46" s="27" t="n">
        <f aca="false">[3]центр!N46+[3]3дс!N46+[3]ордж!N46+[3]собгород!N46+'[3]112'!N46+[3]РЭУ!N46+[3]ИПК!N46</f>
        <v>0</v>
      </c>
      <c r="O46" s="27"/>
    </row>
    <row r="47" customFormat="false" ht="22.5" hidden="false" customHeight="false" outlineLevel="0" collapsed="false">
      <c r="A47" s="19"/>
      <c r="B47" s="25"/>
      <c r="C47" s="21" t="b">
        <f aca="false">FALSE()</f>
        <v>0</v>
      </c>
      <c r="D47" s="26" t="s">
        <v>48</v>
      </c>
      <c r="E47" s="26" t="s">
        <v>53</v>
      </c>
      <c r="F47" s="27" t="n">
        <f aca="false">[2]центр!F47+[2]3дс!F47+[2]ордж!F47+[2]собгород!F47+'[2]112'!F47+[2]РЭУ!F47+[2]ИПК!F47</f>
        <v>0</v>
      </c>
      <c r="G47" s="27" t="n">
        <f aca="false">[2]центр!G47+[2]3дс!G47+[2]ордж!G47+[2]собгород!G47+'[2]112'!G47+[2]РЭУ!G47+[2]ИПК!G47</f>
        <v>0</v>
      </c>
      <c r="H47" s="27"/>
      <c r="I47" s="27"/>
      <c r="J47" s="27"/>
      <c r="K47" s="27" t="n">
        <f aca="false">[1]центр!K47+[1]3дс!K47+[1]ордж!K47+[1]собгород!K47+'[1]112'!K47+[1]РЭУ!K47+[1]ИПК!K47</f>
        <v>0</v>
      </c>
      <c r="L47" s="27" t="n">
        <f aca="false">[1]центр!L47+[1]3дс!L47+[1]ордж!L47+[1]собгород!L47+'[1]112'!L47+[1]РЭУ!L47+[1]ИПК!L47</f>
        <v>0</v>
      </c>
      <c r="M47" s="27"/>
      <c r="N47" s="27" t="n">
        <f aca="false">[3]центр!N47+[3]3дс!N47+[3]ордж!N47+[3]собгород!N47+'[3]112'!N47+[3]РЭУ!N47+[3]ИПК!N47</f>
        <v>0</v>
      </c>
      <c r="O47" s="27"/>
    </row>
    <row r="48" customFormat="false" ht="22.5" hidden="false" customHeight="false" outlineLevel="0" collapsed="false">
      <c r="A48" s="19"/>
      <c r="B48" s="25"/>
      <c r="C48" s="21" t="b">
        <f aca="false">FALSE()</f>
        <v>0</v>
      </c>
      <c r="D48" s="26" t="s">
        <v>48</v>
      </c>
      <c r="E48" s="26" t="s">
        <v>54</v>
      </c>
      <c r="F48" s="27" t="n">
        <f aca="false">[2]центр!F48+[2]3дс!F48+[2]ордж!F48+[2]собгород!F48+'[2]112'!F48+[2]РЭУ!F48+[2]ИПК!F48</f>
        <v>0</v>
      </c>
      <c r="G48" s="27" t="n">
        <f aca="false">[2]центр!G48+[2]3дс!G48+[2]ордж!G48+[2]собгород!G48+'[2]112'!G48+[2]РЭУ!G48+[2]ИПК!G48</f>
        <v>0</v>
      </c>
      <c r="H48" s="27"/>
      <c r="I48" s="27"/>
      <c r="J48" s="27"/>
      <c r="K48" s="27" t="n">
        <f aca="false">[1]центр!K48+[1]3дс!K48+[1]ордж!K48+[1]собгород!K48+'[1]112'!K48+[1]РЭУ!K48+[1]ИПК!K48</f>
        <v>0</v>
      </c>
      <c r="L48" s="27" t="n">
        <f aca="false">[1]центр!L48+[1]3дс!L48+[1]ордж!L48+[1]собгород!L48+'[1]112'!L48+[1]РЭУ!L48+[1]ИПК!L48</f>
        <v>0</v>
      </c>
      <c r="M48" s="27"/>
      <c r="N48" s="27" t="n">
        <f aca="false">[3]центр!N48+[3]3дс!N48+[3]ордж!N48+[3]собгород!N48+'[3]112'!N48+[3]РЭУ!N48+[3]ИПК!N48</f>
        <v>0</v>
      </c>
      <c r="O48" s="27"/>
    </row>
    <row r="49" customFormat="false" ht="11.25" hidden="false" customHeight="false" outlineLevel="0" collapsed="false">
      <c r="A49" s="19"/>
      <c r="B49" s="25"/>
      <c r="C49" s="21" t="b">
        <f aca="false">FALSE()</f>
        <v>0</v>
      </c>
      <c r="D49" s="26" t="s">
        <v>48</v>
      </c>
      <c r="E49" s="26" t="s">
        <v>33</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0</v>
      </c>
      <c r="M49" s="27"/>
      <c r="N49" s="27" t="n">
        <f aca="false">[3]центр!N49+[3]3дс!N49+[3]ордж!N49+[3]собгород!N49+'[3]112'!N49+[3]РЭУ!N49+[3]ИПК!N49</f>
        <v>0</v>
      </c>
      <c r="O49" s="27"/>
    </row>
    <row r="50" customFormat="false" ht="11.25" hidden="false" customHeight="false" outlineLevel="0" collapsed="false">
      <c r="A50" s="19"/>
      <c r="B50" s="25"/>
      <c r="C50" s="21" t="b">
        <f aca="false">FALSE()</f>
        <v>0</v>
      </c>
      <c r="D50" s="26" t="s">
        <v>48</v>
      </c>
      <c r="E50" s="26" t="s">
        <v>34</v>
      </c>
      <c r="F50" s="27" t="n">
        <f aca="false">[2]центр!F50+[2]3дс!F50+[2]ордж!F50+[2]собгород!F50+'[2]112'!F50+[2]РЭУ!F50+[2]ИПК!F50</f>
        <v>0</v>
      </c>
      <c r="G50" s="27" t="n">
        <f aca="false">[2]центр!G50+[2]3дс!G50+[2]ордж!G50+[2]собгород!G50+'[2]112'!G50+[2]РЭУ!G50+[2]ИПК!G50</f>
        <v>0</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8</v>
      </c>
      <c r="E51" s="26" t="s">
        <v>35</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8</v>
      </c>
      <c r="E52" s="26" t="s">
        <v>55</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8</v>
      </c>
      <c r="E53" s="26" t="s">
        <v>37</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8</v>
      </c>
      <c r="E54" s="26" t="s">
        <v>56</v>
      </c>
      <c r="F54" s="27" t="n">
        <f aca="false">[2]центр!F54+[2]3дс!F54+[2]ордж!F54+[2]собгород!F54+'[2]112'!F54+[2]РЭУ!F54+[2]ИПК!F54</f>
        <v>0</v>
      </c>
      <c r="G54" s="27" t="n">
        <f aca="false">[2]центр!G54+[2]3дс!G54+[2]ордж!G54+[2]собгород!G54+'[2]112'!G54+[2]РЭУ!G54+[2]ИПК!G54</f>
        <v>0</v>
      </c>
      <c r="H54" s="27"/>
      <c r="I54" s="27"/>
      <c r="J54" s="27"/>
      <c r="K54" s="27" t="n">
        <f aca="false">[1]центр!K54+[1]3дс!K54+[1]ордж!K54+[1]собгород!K54+'[1]112'!K54+[1]РЭУ!K54+[1]ИПК!K54</f>
        <v>0</v>
      </c>
      <c r="L54" s="27" t="n">
        <f aca="false">[1]центр!L54+[1]3дс!L54+[1]ордж!L54+[1]собгород!L54+'[1]112'!L54+[1]РЭУ!L54+[1]ИПК!L54</f>
        <v>0</v>
      </c>
      <c r="M54" s="27"/>
      <c r="N54" s="27" t="n">
        <f aca="false">[3]центр!N54+[3]3дс!N54+[3]ордж!N54+[3]собгород!N54+'[3]112'!N54+[3]РЭУ!N54+[3]ИПК!N54</f>
        <v>0</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8</v>
      </c>
      <c r="E57" s="26" t="s">
        <v>59</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8</v>
      </c>
      <c r="E58" s="26" t="s">
        <v>60</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8</v>
      </c>
      <c r="E59" s="26" t="s">
        <v>30</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8</v>
      </c>
      <c r="E60" s="26" t="s">
        <v>61</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8</v>
      </c>
      <c r="E61" s="26" t="s">
        <v>32</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8</v>
      </c>
      <c r="E62" s="26" t="s">
        <v>33</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8</v>
      </c>
      <c r="E63" s="26" t="s">
        <v>34</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8</v>
      </c>
      <c r="E64" s="26" t="s">
        <v>35</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8</v>
      </c>
      <c r="E65" s="26" t="s">
        <v>62</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8</v>
      </c>
      <c r="E66" s="26" t="s">
        <v>37</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8</v>
      </c>
      <c r="E67" s="26" t="s">
        <v>63</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1]центр!H68+[1]3дс!H68+[1]ордж!H68+[1]собгород!H68+'[1]112'!H68+[1]РЭУ!H68+[1]ИПК!H68</f>
        <v>0</v>
      </c>
      <c r="I68" s="23" t="n">
        <f aca="false">[1]центр!I68+[1]3дс!I68+[1]ордж!I68+[1]собгород!I68+'[1]112'!I68+[1]РЭУ!I68+[1]ИПК!I68</f>
        <v>0</v>
      </c>
      <c r="J68" s="23" t="n">
        <f aca="false">[1]центр!J68+[1]3дс!J68+[1]ордж!J68+[1]собгород!J68+'[1]112'!J68+[1]РЭУ!J68+[1]ИПК!J68</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5</v>
      </c>
      <c r="E70" s="26" t="s">
        <v>49</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5</v>
      </c>
      <c r="E71" s="26" t="s">
        <v>66</v>
      </c>
      <c r="F71" s="27" t="n">
        <f aca="false">[2]центр!F71+[2]3дс!F71+[2]ордж!F71+[2]собгород!F71+'[2]112'!F71+[2]РЭУ!F71+[2]ИПК!F71</f>
        <v>0</v>
      </c>
      <c r="G71" s="27" t="n">
        <f aca="false">[2]центр!G71+[2]3дс!G71+[2]ордж!G71+[2]собгород!G71+'[2]112'!G71+[2]РЭУ!G71+[2]ИПК!G71</f>
        <v>0</v>
      </c>
      <c r="H71" s="27"/>
      <c r="I71" s="27"/>
      <c r="J71" s="27"/>
      <c r="K71" s="27" t="n">
        <f aca="false">[1]центр!K71+[1]3дс!K71+[1]ордж!K71+[1]собгород!K71+'[1]112'!K71+[1]РЭУ!K71+[1]ИПК!K71</f>
        <v>0</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5</v>
      </c>
      <c r="E72" s="26" t="s">
        <v>67</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5</v>
      </c>
      <c r="E73" s="26" t="s">
        <v>30</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5</v>
      </c>
      <c r="E74" s="26" t="s">
        <v>68</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5</v>
      </c>
      <c r="E75" s="26" t="s">
        <v>32</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5</v>
      </c>
      <c r="E76" s="26" t="s">
        <v>53</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5</v>
      </c>
      <c r="E77" s="26" t="s">
        <v>54</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5</v>
      </c>
      <c r="E78" s="26" t="s">
        <v>69</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5</v>
      </c>
      <c r="E79" s="26" t="s">
        <v>70</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5</v>
      </c>
      <c r="E80" s="26" t="s">
        <v>37</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5</v>
      </c>
      <c r="E81" s="26" t="s">
        <v>71</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1]центр!H82+[1]3дс!H82+[1]ордж!H82+[1]собгород!H82+'[1]112'!H82+[1]РЭУ!H82+[1]ИПК!H82</f>
        <v>1202190</v>
      </c>
      <c r="I82" s="23" t="n">
        <f aca="false">[1]центр!I82+[1]3дс!I82+[1]ордж!I82+[1]собгород!I82+'[1]112'!I82+[1]РЭУ!I82+[1]ИПК!I82</f>
        <v>832300</v>
      </c>
      <c r="J82" s="23" t="n">
        <f aca="false">[1]центр!J82+[1]3дс!J82+[1]ордж!J82+[1]собгород!J82+'[1]112'!J82+[1]РЭУ!J82+[1]ИПК!J82</f>
        <v>8323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3</v>
      </c>
      <c r="E84" s="26" t="s">
        <v>49</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3</v>
      </c>
      <c r="E85" s="26" t="s">
        <v>74</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3</v>
      </c>
      <c r="E86" s="26" t="s">
        <v>75</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3</v>
      </c>
      <c r="E87" s="26" t="s">
        <v>30</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3</v>
      </c>
      <c r="E88" s="26" t="s">
        <v>76</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3</v>
      </c>
      <c r="E89" s="26" t="s">
        <v>32</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3</v>
      </c>
      <c r="E90" s="26" t="s">
        <v>53</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3</v>
      </c>
      <c r="E91" s="26" t="s">
        <v>54</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3</v>
      </c>
      <c r="E92" s="26" t="s">
        <v>34</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3</v>
      </c>
      <c r="E93" s="26" t="s">
        <v>70</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3</v>
      </c>
      <c r="E94" s="26" t="s">
        <v>37</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3</v>
      </c>
      <c r="E95" s="26" t="s">
        <v>77</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1]центр!H96+[1]3дс!H96+[1]ордж!H96+[1]собгород!H96+'[1]112'!H96+[1]РЭУ!H96+[1]ИПК!H96</f>
        <v>0</v>
      </c>
      <c r="I96" s="23" t="n">
        <f aca="false">[1]центр!I96+[1]3дс!I96+[1]ордж!I96+[1]собгород!I96+'[1]112'!I96+[1]РЭУ!I96+[1]ИПК!I96</f>
        <v>0</v>
      </c>
      <c r="J96" s="23" t="n">
        <f aca="false">[1]центр!J96+[1]3дс!J96+[1]ордж!J96+[1]собгород!J96+'[1]112'!J96+[1]РЭУ!J96+[1]ИПК!J96</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79</v>
      </c>
      <c r="E98" s="26" t="s">
        <v>80</v>
      </c>
      <c r="F98" s="27" t="n">
        <f aca="false">[2]центр!F98+[2]3дс!F98+[2]ордж!F98+[2]собгород!F98+'[2]112'!F98+[2]РЭУ!F98+[2]ИПК!F98</f>
        <v>0</v>
      </c>
      <c r="G98" s="27" t="n">
        <f aca="false">[2]центр!G98+[2]3дс!G98+[2]ордж!G98+[2]собгород!G98+'[2]112'!G98+[2]РЭУ!G98+[2]ИПК!G98</f>
        <v>0</v>
      </c>
      <c r="H98" s="27"/>
      <c r="I98" s="27"/>
      <c r="J98" s="27"/>
      <c r="K98" s="27" t="n">
        <f aca="false">[1]центр!K98+[1]3дс!K98+[1]ордж!K98+[1]собгород!K98+'[1]112'!K98+[1]РЭУ!K98+[1]ИПК!K98</f>
        <v>0</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79</v>
      </c>
      <c r="E99" s="26" t="s">
        <v>81</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79</v>
      </c>
      <c r="E100" s="26" t="s">
        <v>30</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79</v>
      </c>
      <c r="E101" s="26" t="s">
        <v>82</v>
      </c>
      <c r="F101" s="27" t="n">
        <f aca="false">[2]центр!F101+[2]3дс!F101+[2]ордж!F101+[2]собгород!F101+'[2]112'!F101+[2]РЭУ!F101+[2]ИПК!F101</f>
        <v>0</v>
      </c>
      <c r="G101" s="27" t="n">
        <f aca="false">[2]центр!G101+[2]3дс!G101+[2]ордж!G101+[2]собгород!G101+'[2]112'!G101+[2]РЭУ!G101+[2]ИПК!G101</f>
        <v>0</v>
      </c>
      <c r="H101" s="27"/>
      <c r="I101" s="27"/>
      <c r="J101" s="27"/>
      <c r="K101" s="27" t="n">
        <f aca="false">[1]центр!K101+[1]3дс!K101+[1]ордж!K101+[1]собгород!K101+'[1]112'!K101+[1]РЭУ!K101+[1]ИПК!K101</f>
        <v>0</v>
      </c>
      <c r="L101" s="27" t="n">
        <f aca="false">[1]центр!L101+[1]3дс!L101+[1]ордж!L101+[1]собгород!L101+'[1]112'!L101+[1]РЭУ!L101+[1]ИПК!L101</f>
        <v>0</v>
      </c>
      <c r="M101" s="27"/>
      <c r="N101" s="27" t="n">
        <f aca="false">[3]центр!N101+[3]3дс!N101+[3]ордж!N101+[3]собгород!N101+'[3]112'!N101+[3]РЭУ!N101+[3]ИПК!N101</f>
        <v>0</v>
      </c>
      <c r="O101" s="27"/>
    </row>
    <row r="102" customFormat="false" ht="11.25" hidden="false" customHeight="false" outlineLevel="0" collapsed="false">
      <c r="A102" s="19"/>
      <c r="B102" s="25"/>
      <c r="C102" s="21" t="b">
        <f aca="false">FALSE()</f>
        <v>0</v>
      </c>
      <c r="D102" s="26" t="s">
        <v>79</v>
      </c>
      <c r="E102" s="26" t="s">
        <v>32</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79</v>
      </c>
      <c r="E103" s="26" t="s">
        <v>53</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79</v>
      </c>
      <c r="E104" s="26" t="s">
        <v>54</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79</v>
      </c>
      <c r="E105" s="26" t="s">
        <v>70</v>
      </c>
      <c r="F105" s="27" t="n">
        <f aca="false">[2]центр!F105+[2]3дс!F105+[2]ордж!F105+[2]собгород!F105+'[2]112'!F105+[2]РЭУ!F105+[2]ИПК!F105</f>
        <v>0</v>
      </c>
      <c r="G105" s="27" t="n">
        <f aca="false">[2]центр!G105+[2]3дс!G105+[2]ордж!G105+[2]собгород!G105+'[2]112'!G105+[2]РЭУ!G105+[2]ИПК!G105</f>
        <v>0</v>
      </c>
      <c r="H105" s="27" t="s">
        <v>46</v>
      </c>
      <c r="I105" s="27" t="s">
        <v>46</v>
      </c>
      <c r="J105" s="27" t="s">
        <v>46</v>
      </c>
      <c r="K105" s="27" t="n">
        <f aca="false">[1]центр!K105+[1]3дс!K105+[1]ордж!K105+[1]собгород!K105+'[1]112'!K105+[1]РЭУ!K105+[1]ИПК!K105</f>
        <v>0</v>
      </c>
      <c r="L105" s="27" t="n">
        <f aca="false">[1]центр!L105+[1]3дс!L105+[1]ордж!L105+[1]собгород!L105+'[1]112'!L105+[1]РЭУ!L105+[1]ИПК!L105</f>
        <v>0</v>
      </c>
      <c r="M105" s="27" t="s">
        <v>46</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79</v>
      </c>
      <c r="E106" s="26" t="s">
        <v>37</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79</v>
      </c>
      <c r="E107" s="26" t="s">
        <v>83</v>
      </c>
      <c r="F107" s="27" t="n">
        <f aca="false">[2]центр!F107+[2]3дс!F107+[2]ордж!F107+[2]собгород!F107+'[2]112'!F107+[2]РЭУ!F107+[2]ИПК!F107</f>
        <v>0</v>
      </c>
      <c r="G107" s="27" t="n">
        <f aca="false">[2]центр!G107+[2]3дс!G107+[2]ордж!G107+[2]собгород!G107+'[2]112'!G107+[2]РЭУ!G107+[2]ИПК!G107</f>
        <v>0</v>
      </c>
      <c r="H107" s="27" t="s">
        <v>46</v>
      </c>
      <c r="I107" s="27" t="s">
        <v>46</v>
      </c>
      <c r="J107" s="27" t="s">
        <v>46</v>
      </c>
      <c r="K107" s="27" t="n">
        <f aca="false">[1]центр!K107+[1]3дс!K107+[1]ордж!K107+[1]собгород!K107+'[1]112'!K107+[1]РЭУ!K107+[1]ИПК!K107</f>
        <v>0</v>
      </c>
      <c r="L107" s="27" t="n">
        <f aca="false">[1]центр!L107+[1]3дс!L107+[1]ордж!L107+[1]собгород!L107+'[1]112'!L107+[1]РЭУ!L107+[1]ИПК!L107</f>
        <v>0</v>
      </c>
      <c r="M107" s="27" t="s">
        <v>46</v>
      </c>
      <c r="N107" s="27" t="n">
        <f aca="false">[3]центр!N107+[3]3дс!N107+[3]ордж!N107+[3]собгород!N107+'[3]112'!N107+[3]РЭУ!N107+[3]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1]центр!H108+[1]3дс!H108+[1]ордж!H108+[1]собгород!H108+'[1]112'!H108+[1]РЭУ!H108+[1]ИПК!H108</f>
        <v>0</v>
      </c>
      <c r="I108" s="23" t="n">
        <f aca="false">[1]центр!I108+[1]3дс!I108+[1]ордж!I108+[1]собгород!I108+'[1]112'!I108+[1]РЭУ!I108+[1]ИПК!I108</f>
        <v>0</v>
      </c>
      <c r="J108" s="23" t="n">
        <f aca="false">[1]центр!J108+[1]3дс!J108+[1]ордж!J108+[1]собгород!J108+'[1]112'!J108+[1]РЭУ!J108+[1]ИПК!J108</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5</v>
      </c>
      <c r="E110" s="26" t="s">
        <v>86</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5</v>
      </c>
      <c r="E111" s="26" t="s">
        <v>87</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5</v>
      </c>
      <c r="E112" s="26" t="s">
        <v>30</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5</v>
      </c>
      <c r="E113" s="26" t="s">
        <v>88</v>
      </c>
      <c r="F113" s="27" t="n">
        <f aca="false">[2]центр!F113+[2]3дс!F113+[2]ордж!F113+[2]собгород!F113+'[2]112'!F113+[2]РЭУ!F113+[2]ИПК!F113</f>
        <v>0</v>
      </c>
      <c r="G113" s="27" t="n">
        <f aca="false">[2]центр!G113+[2]3дс!G113+[2]ордж!G113+[2]собгород!G113+'[2]112'!G113+[2]РЭУ!G113+[2]ИПК!G113</f>
        <v>0</v>
      </c>
      <c r="H113" s="27"/>
      <c r="I113" s="27"/>
      <c r="J113" s="27"/>
      <c r="K113" s="27" t="n">
        <f aca="false">[1]центр!K113+[1]3дс!K113+[1]ордж!K113+[1]собгород!K113+'[1]112'!K113+[1]РЭУ!K113+[1]ИПК!K113</f>
        <v>0</v>
      </c>
      <c r="L113" s="27" t="n">
        <f aca="false">[1]центр!L113+[1]3дс!L113+[1]ордж!L113+[1]собгород!L113+'[1]112'!L113+[1]РЭУ!L113+[1]ИПК!L113</f>
        <v>0</v>
      </c>
      <c r="M113" s="27"/>
      <c r="N113" s="27" t="n">
        <f aca="false">[3]центр!N113+[3]3дс!N113+[3]ордж!N113+[3]собгород!N113+'[3]112'!N113+[3]РЭУ!N113+[3]ИПК!N113</f>
        <v>0</v>
      </c>
      <c r="O113" s="27"/>
    </row>
    <row r="114" customFormat="false" ht="11.25" hidden="false" customHeight="false" outlineLevel="0" collapsed="false">
      <c r="A114" s="19"/>
      <c r="B114" s="25"/>
      <c r="C114" s="21" t="b">
        <f aca="false">FALSE()</f>
        <v>0</v>
      </c>
      <c r="D114" s="26" t="s">
        <v>85</v>
      </c>
      <c r="E114" s="26" t="s">
        <v>32</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5</v>
      </c>
      <c r="E115" s="26" t="s">
        <v>53</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5</v>
      </c>
      <c r="E116" s="26" t="s">
        <v>89</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5</v>
      </c>
      <c r="E117" s="26" t="s">
        <v>90</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5</v>
      </c>
      <c r="E118" s="26" t="s">
        <v>91</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0</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5</v>
      </c>
      <c r="E119" s="26" t="s">
        <v>70</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5</v>
      </c>
      <c r="E120" s="26" t="s">
        <v>92</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5</v>
      </c>
      <c r="E121" s="26" t="s">
        <v>37</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5</v>
      </c>
      <c r="E122" s="26" t="s">
        <v>93</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1]центр!H123+[1]3дс!H123+[1]ордж!H123+[1]собгород!H123+'[1]112'!H123+[1]РЭУ!H123+[1]ИПК!H123</f>
        <v>6833000</v>
      </c>
      <c r="I123" s="23" t="n">
        <f aca="false">[1]центр!I123+[1]3дс!I123+[1]ордж!I123+[1]собгород!I123+'[1]112'!I123+[1]РЭУ!I123+[1]ИПК!I123</f>
        <v>1738235.89</v>
      </c>
      <c r="J123" s="23" t="n">
        <f aca="false">[1]центр!J123+[1]3дс!J123+[1]ордж!J123+[1]собгород!J123+'[1]112'!J123+[1]РЭУ!J123+[1]ИПК!J123</f>
        <v>1738235.89</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5</v>
      </c>
      <c r="E125" s="26" t="s">
        <v>96</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3" t="n">
        <f aca="false">[1]центр!K125+[1]3дс!K125+[1]ордж!K125+[1]собгород!K125+'[1]112'!K125+[1]РЭУ!K125+[1]ИПК!K125</f>
        <v>0</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5</v>
      </c>
      <c r="E126" s="26" t="s">
        <v>97</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5</v>
      </c>
      <c r="E127" s="26" t="s">
        <v>30</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5</v>
      </c>
      <c r="E128" s="26" t="s">
        <v>98</v>
      </c>
      <c r="F128" s="27" t="n">
        <f aca="false">[2]центр!F128+[2]3дс!F128+[2]ордж!F128+[2]собгород!F128+'[2]112'!F128+[2]РЭУ!F128+[2]ИПК!F128</f>
        <v>0</v>
      </c>
      <c r="G128" s="27" t="n">
        <f aca="false">[2]центр!G128+[2]3дс!G128+[2]ордж!G128+[2]собгород!G128+'[2]112'!G128+[2]РЭУ!G128+[2]ИПК!G128</f>
        <v>0</v>
      </c>
      <c r="H128" s="27"/>
      <c r="I128" s="27"/>
      <c r="J128" s="27"/>
      <c r="K128" s="27" t="n">
        <f aca="false">[1]центр!K128+[1]3дс!K128+[1]ордж!K128+[1]собгород!K128+'[1]112'!K128+[1]РЭУ!K128+[1]ИПК!K128</f>
        <v>0</v>
      </c>
      <c r="L128" s="27" t="n">
        <f aca="false">[1]центр!L128+[1]3дс!L128+[1]ордж!L128+[1]собгород!L128+'[1]112'!L128+[1]РЭУ!L128+[1]ИПК!L128</f>
        <v>0</v>
      </c>
      <c r="M128" s="27"/>
      <c r="N128" s="27" t="n">
        <f aca="false">[3]центр!N128+[3]3дс!N128+[3]ордж!N128+[3]собгород!N128+'[3]112'!N128+[3]РЭУ!N128+[3]ИПК!N128</f>
        <v>0</v>
      </c>
      <c r="O128" s="27"/>
    </row>
    <row r="129" customFormat="false" ht="11.25" hidden="false" customHeight="false" outlineLevel="0" collapsed="false">
      <c r="A129" s="19"/>
      <c r="B129" s="25"/>
      <c r="C129" s="21" t="b">
        <f aca="false">FALSE()</f>
        <v>0</v>
      </c>
      <c r="D129" s="26" t="s">
        <v>95</v>
      </c>
      <c r="E129" s="26" t="s">
        <v>32</v>
      </c>
      <c r="F129" s="27" t="n">
        <f aca="false">[2]центр!F129+[2]3дс!F129+[2]ордж!F129+[2]собгород!F129+'[2]112'!F129+[2]РЭУ!F129+[2]ИПК!F129</f>
        <v>0</v>
      </c>
      <c r="G129" s="27" t="n">
        <f aca="false">[2]центр!G129+[2]3дс!G129+[2]ордж!G129+[2]собгород!G129+'[2]112'!G129+[2]РЭУ!G129+[2]ИПК!G129</f>
        <v>0</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0</v>
      </c>
      <c r="O129" s="27"/>
    </row>
    <row r="130" customFormat="false" ht="22.5" hidden="false" customHeight="false" outlineLevel="0" collapsed="false">
      <c r="A130" s="19"/>
      <c r="B130" s="25"/>
      <c r="C130" s="21" t="b">
        <f aca="false">FALSE()</f>
        <v>0</v>
      </c>
      <c r="D130" s="26" t="s">
        <v>95</v>
      </c>
      <c r="E130" s="26" t="s">
        <v>53</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5</v>
      </c>
      <c r="E131" s="26" t="s">
        <v>90</v>
      </c>
      <c r="F131" s="27" t="n">
        <f aca="false">[2]центр!F131+[2]3дс!F131+[2]ордж!F131+[2]собгород!F131+'[2]112'!F131+[2]РЭУ!F131+[2]ИПК!F131</f>
        <v>0</v>
      </c>
      <c r="G131" s="27" t="n">
        <f aca="false">[2]центр!G131+[2]3дс!G131+[2]ордж!G131+[2]собгород!G131+'[2]112'!G131+[2]РЭУ!G131+[2]ИПК!G131</f>
        <v>0</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0</v>
      </c>
      <c r="O131" s="27"/>
    </row>
    <row r="132" customFormat="false" ht="11.25" hidden="false" customHeight="false" outlineLevel="0" collapsed="false">
      <c r="A132" s="19"/>
      <c r="B132" s="25"/>
      <c r="C132" s="21" t="b">
        <f aca="false">FALSE()</f>
        <v>0</v>
      </c>
      <c r="D132" s="26" t="s">
        <v>95</v>
      </c>
      <c r="E132" s="26" t="s">
        <v>34</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5</v>
      </c>
      <c r="E133" s="26" t="s">
        <v>99</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5</v>
      </c>
      <c r="E134" s="26" t="s">
        <v>70</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5</v>
      </c>
      <c r="E135" s="26" t="s">
        <v>37</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5</v>
      </c>
      <c r="E136" s="26" t="s">
        <v>100</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1]центр!H137+[1]3дс!H137+[1]ордж!H137+[1]собгород!H137+'[1]112'!H137+[1]РЭУ!H137+[1]ИПК!H137</f>
        <v>13572363.2</v>
      </c>
      <c r="I137" s="23" t="n">
        <f aca="false">[1]центр!I137+[1]3дс!I137+[1]ордж!I137+[1]собгород!I137+'[1]112'!I137+[1]РЭУ!I137+[1]ИПК!I137</f>
        <v>5203215.3</v>
      </c>
      <c r="J137" s="23" t="n">
        <f aca="false">[1]центр!J137+[1]3дс!J137+[1]ордж!J137+[1]собгород!J137+'[1]112'!J137+[1]РЭУ!J137+[1]ИПК!J137</f>
        <v>5146400.13</v>
      </c>
      <c r="K137" s="23" t="n">
        <f aca="false">SUM(K138:K152)</f>
        <v>0</v>
      </c>
      <c r="L137" s="23" t="n">
        <f aca="false">SUM(L138:L152)</f>
        <v>54000</v>
      </c>
      <c r="M137" s="24" t="n">
        <f aca="false">G137-F137+I137-J137-L137+K137</f>
        <v>2815.16999999993</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2</v>
      </c>
      <c r="E139" s="26" t="s">
        <v>49</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2</v>
      </c>
      <c r="E140" s="26" t="s">
        <v>103</v>
      </c>
      <c r="F140" s="27" t="n">
        <f aca="false">[2]центр!F140+[2]3дс!F140+[2]ордж!F140+[2]собгород!F140+'[2]112'!F140+[2]РЭУ!F140+[2]ИПК!F140</f>
        <v>0</v>
      </c>
      <c r="G140" s="27" t="n">
        <f aca="false">[2]центр!G140+[2]3дс!G140+[2]ордж!G140+[2]собгород!G140+'[2]112'!G140+[2]РЭУ!G140+[2]ИПК!G140</f>
        <v>0</v>
      </c>
      <c r="H140" s="27"/>
      <c r="I140" s="27"/>
      <c r="J140" s="27"/>
      <c r="K140" s="27" t="n">
        <f aca="false">[1]центр!K140+[1]3дс!K140+[1]ордж!K140+[1]собгород!K140+'[1]112'!K140+[1]РЭУ!K140+[1]ИПК!K140</f>
        <v>0</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2</v>
      </c>
      <c r="E141" s="26" t="s">
        <v>104</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2</v>
      </c>
      <c r="E142" s="26" t="s">
        <v>30</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2</v>
      </c>
      <c r="E143" s="26" t="s">
        <v>105</v>
      </c>
      <c r="F143" s="27" t="n">
        <f aca="false">[2]центр!F143+[2]3дс!F143+[2]ордж!F143+[2]собгород!F143+'[2]112'!F143+[2]РЭУ!F143+[2]ИПК!F143</f>
        <v>0</v>
      </c>
      <c r="G143" s="27" t="n">
        <f aca="false">[2]центр!G143+[2]3дс!G143+[2]ордж!G143+[2]собгород!G143+'[2]112'!G143+[2]РЭУ!G143+[2]ИПК!G143</f>
        <v>0</v>
      </c>
      <c r="H143" s="27"/>
      <c r="I143" s="27"/>
      <c r="J143" s="27"/>
      <c r="K143" s="27" t="n">
        <f aca="false">[1]центр!K143+[1]3дс!K143+[1]ордж!K143+[1]собгород!K143+'[1]112'!K143+[1]РЭУ!K143+[1]ИПК!K143</f>
        <v>0</v>
      </c>
      <c r="L143" s="27" t="n">
        <f aca="false">[1]центр!L143+[1]3дс!L143+[1]ордж!L143+[1]собгород!L143+'[1]112'!L143+[1]РЭУ!L143+[1]ИПК!L143</f>
        <v>54000</v>
      </c>
      <c r="M143" s="27"/>
      <c r="N143" s="27" t="n">
        <f aca="false">[3]центр!N143+[3]3дс!N143+[3]ордж!N143+[3]собгород!N143+'[3]112'!N143+[3]РЭУ!N143+[3]ИПК!N143</f>
        <v>0</v>
      </c>
      <c r="O143" s="27"/>
    </row>
    <row r="144" customFormat="false" ht="11.25" hidden="false" customHeight="false" outlineLevel="0" collapsed="false">
      <c r="A144" s="19"/>
      <c r="B144" s="25"/>
      <c r="C144" s="21" t="b">
        <f aca="false">FALSE()</f>
        <v>0</v>
      </c>
      <c r="D144" s="26" t="s">
        <v>102</v>
      </c>
      <c r="E144" s="26" t="s">
        <v>32</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2</v>
      </c>
      <c r="E145" s="26" t="s">
        <v>53</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2</v>
      </c>
      <c r="E146" s="26" t="s">
        <v>90</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2</v>
      </c>
      <c r="E147" s="26" t="s">
        <v>33</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2</v>
      </c>
      <c r="E148" s="26" t="s">
        <v>34</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2</v>
      </c>
      <c r="E149" s="26" t="s">
        <v>106</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2</v>
      </c>
      <c r="E150" s="26" t="s">
        <v>70</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2</v>
      </c>
      <c r="E151" s="26" t="s">
        <v>37</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2</v>
      </c>
      <c r="E152" s="26" t="s">
        <v>107</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1]центр!H153+[1]3дс!H153+[1]ордж!H153+[1]собгород!H153+'[1]112'!H153+[1]РЭУ!H153+[1]ИПК!H153</f>
        <v>0</v>
      </c>
      <c r="I153" s="23" t="n">
        <f aca="false">[1]центр!I153+[1]3дс!I153+[1]ордж!I153+[1]собгород!I153+'[1]112'!I153+[1]РЭУ!I153+[1]ИПК!I153</f>
        <v>0</v>
      </c>
      <c r="J153" s="23" t="n">
        <f aca="false">[1]центр!J153+[1]3дс!J153+[1]ордж!J153+[1]собгород!J153+'[1]112'!J153+[1]РЭУ!J153+[1]ИПК!J153</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09</v>
      </c>
      <c r="E155" s="26" t="s">
        <v>49</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09</v>
      </c>
      <c r="E156" s="26" t="s">
        <v>110</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09</v>
      </c>
      <c r="E157" s="26" t="s">
        <v>111</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09</v>
      </c>
      <c r="E158" s="26" t="s">
        <v>30</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09</v>
      </c>
      <c r="E159" s="26" t="s">
        <v>112</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09</v>
      </c>
      <c r="E160" s="26" t="s">
        <v>32</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09</v>
      </c>
      <c r="E161" s="26" t="s">
        <v>53</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09</v>
      </c>
      <c r="E162" s="26" t="s">
        <v>90</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09</v>
      </c>
      <c r="E163" s="26" t="s">
        <v>33</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09</v>
      </c>
      <c r="E164" s="26" t="s">
        <v>34</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09</v>
      </c>
      <c r="E165" s="26" t="s">
        <v>113</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09</v>
      </c>
      <c r="E166" s="26" t="s">
        <v>70</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09</v>
      </c>
      <c r="E167" s="26" t="s">
        <v>37</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09</v>
      </c>
      <c r="E168" s="26" t="s">
        <v>114</v>
      </c>
      <c r="F168" s="27" t="n">
        <f aca="false">[2]центр!F168+[2]3дс!F168+[2]ордж!F168+[2]собгород!F168+'[2]112'!F168+[2]РЭУ!F168+[2]ИПК!F168</f>
        <v>0</v>
      </c>
      <c r="G168" s="27" t="n">
        <f aca="false">[2]центр!G168+[2]3дс!G168+[2]ордж!G168+[2]собгород!G168+'[2]112'!G168+[2]РЭУ!G168+[2]ИПК!G168</f>
        <v>0</v>
      </c>
      <c r="H168" s="27" t="s">
        <v>46</v>
      </c>
      <c r="I168" s="27" t="s">
        <v>46</v>
      </c>
      <c r="J168" s="27" t="s">
        <v>46</v>
      </c>
      <c r="K168" s="27" t="n">
        <f aca="false">[1]центр!K168+[1]3дс!K168+[1]ордж!K168+[1]собгород!K168+'[1]112'!K168+[1]РЭУ!K168+[1]ИПК!K168</f>
        <v>0</v>
      </c>
      <c r="L168" s="27" t="n">
        <f aca="false">[1]центр!L168+[1]3дс!L168+[1]ордж!L168+[1]собгород!L168+'[1]112'!L168+[1]РЭУ!L168+[1]ИПК!L168</f>
        <v>0</v>
      </c>
      <c r="M168" s="27" t="s">
        <v>46</v>
      </c>
      <c r="N168" s="27" t="n">
        <f aca="false">[3]центр!N168+[3]3дс!N168+[3]ордж!N168+[3]собгород!N168+'[3]112'!N168+[3]РЭУ!N168+[3]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1]центр!H169+[1]3дс!H169+[1]ордж!H169+[1]собгород!H169+'[1]112'!H169+[1]РЭУ!H169+[1]ИПК!H169</f>
        <v>1962000</v>
      </c>
      <c r="I169" s="23" t="n">
        <f aca="false">[1]центр!I169+[1]3дс!I169+[1]ордж!I169+[1]собгород!I169+'[1]112'!I169+[1]РЭУ!I169+[1]ИПК!I169</f>
        <v>0</v>
      </c>
      <c r="J169" s="23" t="n">
        <f aca="false">[1]центр!J169+[1]3дс!J169+[1]ордж!J169+[1]собгород!J169+'[1]112'!J169+[1]РЭУ!J169+[1]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6</v>
      </c>
      <c r="E171" s="26" t="s">
        <v>49</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6</v>
      </c>
      <c r="E172" s="26" t="s">
        <v>117</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0</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6</v>
      </c>
      <c r="E173" s="26" t="s">
        <v>118</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6</v>
      </c>
      <c r="E174" s="26" t="s">
        <v>30</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6</v>
      </c>
      <c r="E175" s="26" t="s">
        <v>119</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6</v>
      </c>
      <c r="E176" s="26" t="s">
        <v>32</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6</v>
      </c>
      <c r="E177" s="26" t="s">
        <v>53</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6</v>
      </c>
      <c r="E178" s="26" t="s">
        <v>90</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6</v>
      </c>
      <c r="E179" s="26" t="s">
        <v>33</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6</v>
      </c>
      <c r="E180" s="26" t="s">
        <v>34</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6</v>
      </c>
      <c r="E181" s="26" t="s">
        <v>120</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6</v>
      </c>
      <c r="E182" s="26" t="s">
        <v>70</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6</v>
      </c>
      <c r="E183" s="26" t="s">
        <v>37</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6</v>
      </c>
      <c r="E184" s="26" t="s">
        <v>121</v>
      </c>
      <c r="F184" s="27" t="n">
        <f aca="false">[2]центр!F184+[2]3дс!F184+[2]ордж!F184+[2]собгород!F184+'[2]112'!F184+[2]РЭУ!F184+[2]ИПК!F184</f>
        <v>0</v>
      </c>
      <c r="G184" s="27" t="n">
        <f aca="false">[2]центр!G184+[2]3дс!G184+[2]ордж!G184+[2]собгород!G184+'[2]112'!G184+[2]РЭУ!G184+[2]ИПК!G184</f>
        <v>0</v>
      </c>
      <c r="H184" s="27" t="s">
        <v>46</v>
      </c>
      <c r="I184" s="27" t="s">
        <v>46</v>
      </c>
      <c r="J184" s="27" t="s">
        <v>46</v>
      </c>
      <c r="K184" s="27" t="n">
        <f aca="false">[1]центр!K184+[1]3дс!K184+[1]ордж!K184+[1]собгород!K184+'[1]112'!K184+[1]РЭУ!K184+[1]ИПК!K184</f>
        <v>0</v>
      </c>
      <c r="L184" s="27" t="n">
        <f aca="false">[1]центр!L184+[1]3дс!L184+[1]ордж!L184+[1]собгород!L184+'[1]112'!L184+[1]РЭУ!L184+[1]ИПК!L184</f>
        <v>0</v>
      </c>
      <c r="M184" s="27" t="s">
        <v>46</v>
      </c>
      <c r="N184" s="27" t="n">
        <f aca="false">[3]центр!N184+[3]3дс!N184+[3]ордж!N184+[3]собгород!N184+'[3]112'!N184+[3]РЭУ!N184+[3]ИПК!N184</f>
        <v>0</v>
      </c>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3</v>
      </c>
      <c r="E187" s="26" t="s">
        <v>124</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3</v>
      </c>
      <c r="E188" s="26" t="s">
        <v>125</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3</v>
      </c>
      <c r="E189" s="26" t="s">
        <v>30</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3</v>
      </c>
      <c r="E190" s="26" t="s">
        <v>126</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3</v>
      </c>
      <c r="E191" s="26" t="s">
        <v>32</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3</v>
      </c>
      <c r="E192" s="26" t="s">
        <v>53</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3</v>
      </c>
      <c r="E193" s="26" t="s">
        <v>89</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3</v>
      </c>
      <c r="E194" s="26" t="s">
        <v>90</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3</v>
      </c>
      <c r="E195" s="26" t="s">
        <v>91</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3</v>
      </c>
      <c r="E196" s="26" t="s">
        <v>70</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3</v>
      </c>
      <c r="E197" s="26" t="s">
        <v>127</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3</v>
      </c>
      <c r="E198" s="26" t="s">
        <v>37</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3</v>
      </c>
      <c r="E199" s="26" t="s">
        <v>128</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0</v>
      </c>
      <c r="E202" s="26" t="s">
        <v>37</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0</v>
      </c>
      <c r="E203" s="26" t="s">
        <v>132</v>
      </c>
      <c r="F203" s="27" t="n">
        <f aca="false">[2]центр!F203+[2]3дс!F203+[2]ордж!F203+[2]собгород!F203+'[2]112'!F203+[2]РЭУ!F203+[2]ИПК!F203</f>
        <v>0</v>
      </c>
      <c r="G203" s="27" t="n">
        <f aca="false">[2]центр!G203+[2]3дс!G203+[2]ордж!G203+[2]собгород!G203+'[2]112'!G203+[2]РЭУ!G203+[2]ИПК!G203</f>
        <v>0</v>
      </c>
      <c r="H203" s="27" t="s">
        <v>46</v>
      </c>
      <c r="I203" s="27" t="s">
        <v>46</v>
      </c>
      <c r="J203" s="27" t="s">
        <v>46</v>
      </c>
      <c r="K203" s="27" t="n">
        <f aca="false">[1]центр!K203+[1]3дс!K203+[1]ордж!K203+[1]собгород!K203+'[1]112'!K203+[1]РЭУ!K203+[1]ИПК!K203</f>
        <v>0</v>
      </c>
      <c r="L203" s="27" t="n">
        <f aca="false">[1]центр!L203+[1]3дс!L203+[1]ордж!L203+[1]собгород!L203+'[1]112'!L203+[1]РЭУ!L203+[1]ИПК!L203</f>
        <v>0</v>
      </c>
      <c r="M203" s="27" t="s">
        <v>46</v>
      </c>
      <c r="N203" s="27" t="n">
        <f aca="false">[3]центр!N203+[3]3дс!N203+[3]ордж!N203+[3]собгород!N203+'[3]112'!N203+[3]РЭУ!N203+[3]ИПК!N203</f>
        <v>0</v>
      </c>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4</v>
      </c>
      <c r="E206" s="26" t="s">
        <v>37</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4</v>
      </c>
      <c r="E207" s="26" t="s">
        <v>135</v>
      </c>
      <c r="F207" s="27" t="n">
        <f aca="false">[2]центр!F207+[2]3дс!F207+[2]ордж!F207+[2]собгород!F207+'[2]112'!F207+[2]РЭУ!F207+[2]ИПК!F207</f>
        <v>0</v>
      </c>
      <c r="G207" s="27" t="n">
        <f aca="false">[2]центр!G207+[2]3дс!G207+[2]ордж!G207+[2]собгород!G207+'[2]112'!G207+[2]РЭУ!G207+[2]ИПК!G207</f>
        <v>0</v>
      </c>
      <c r="H207" s="27" t="s">
        <v>46</v>
      </c>
      <c r="I207" s="27" t="s">
        <v>46</v>
      </c>
      <c r="J207" s="27" t="s">
        <v>46</v>
      </c>
      <c r="K207" s="27" t="n">
        <f aca="false">[1]центр!K207+[1]3дс!K207+[1]ордж!K207+[1]собгород!K207+'[1]112'!K207+[1]РЭУ!K207+[1]ИПК!K207</f>
        <v>0</v>
      </c>
      <c r="L207" s="27" t="n">
        <f aca="false">[1]центр!L207+[1]3дс!L207+[1]ордж!L207+[1]собгород!L207+'[1]112'!L207+[1]РЭУ!L207+[1]ИПК!L207</f>
        <v>0</v>
      </c>
      <c r="M207" s="27" t="s">
        <v>46</v>
      </c>
      <c r="N207" s="27" t="n">
        <f aca="false">[3]центр!N207+[3]3дс!N207+[3]ордж!N207+[3]собгород!N207+'[3]112'!N207+[3]РЭУ!N207+[3]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0</v>
      </c>
      <c r="J208" s="23" t="n">
        <f aca="false">[1]центр!J208+[1]3дс!J208+[1]ордж!J208+[1]собгород!J208+'[1]112'!J208+[1]РЭУ!J208+[1]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7</v>
      </c>
      <c r="E210" s="26" t="s">
        <v>139</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7</v>
      </c>
      <c r="E211" s="26" t="s">
        <v>140</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7</v>
      </c>
      <c r="E212" s="26" t="s">
        <v>37</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7</v>
      </c>
      <c r="E213" s="26" t="s">
        <v>141</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3</v>
      </c>
      <c r="E216" s="26" t="s">
        <v>61</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3</v>
      </c>
      <c r="E217" s="26" t="s">
        <v>145</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3</v>
      </c>
      <c r="E218" s="26" t="s">
        <v>146</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3</v>
      </c>
      <c r="E219" s="26" t="s">
        <v>37</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3</v>
      </c>
      <c r="E220" s="26" t="s">
        <v>147</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49</v>
      </c>
      <c r="E223" s="26" t="s">
        <v>151</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49</v>
      </c>
      <c r="E224" s="26" t="s">
        <v>145</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49</v>
      </c>
      <c r="E225" s="26" t="s">
        <v>152</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49</v>
      </c>
      <c r="E226" s="26" t="s">
        <v>37</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49</v>
      </c>
      <c r="E227" s="26" t="s">
        <v>153</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5</v>
      </c>
      <c r="E230" s="26" t="s">
        <v>157</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5</v>
      </c>
      <c r="E231" s="26" t="s">
        <v>145</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5</v>
      </c>
      <c r="E232" s="26" t="s">
        <v>158</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5</v>
      </c>
      <c r="E233" s="26" t="s">
        <v>37</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5</v>
      </c>
      <c r="E234" s="26" t="s">
        <v>159</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1</v>
      </c>
      <c r="E237" s="26" t="s">
        <v>163</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1</v>
      </c>
      <c r="E238" s="26" t="s">
        <v>145</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1</v>
      </c>
      <c r="E239" s="26" t="s">
        <v>164</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1</v>
      </c>
      <c r="E240" s="26" t="s">
        <v>37</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1</v>
      </c>
      <c r="E241" s="26" t="s">
        <v>165</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7</v>
      </c>
      <c r="E244" s="26" t="s">
        <v>169</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7</v>
      </c>
      <c r="E245" s="26" t="s">
        <v>145</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7</v>
      </c>
      <c r="E246" s="26" t="s">
        <v>170</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7</v>
      </c>
      <c r="E247" s="26" t="s">
        <v>37</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7</v>
      </c>
      <c r="E248" s="26" t="s">
        <v>171</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3</v>
      </c>
      <c r="E251" s="26" t="s">
        <v>175</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3</v>
      </c>
      <c r="E252" s="26" t="s">
        <v>145</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3</v>
      </c>
      <c r="E253" s="26" t="s">
        <v>176</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3</v>
      </c>
      <c r="E254" s="26" t="s">
        <v>37</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3</v>
      </c>
      <c r="E255" s="26" t="s">
        <v>177</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79</v>
      </c>
      <c r="E258" s="26" t="s">
        <v>181</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79</v>
      </c>
      <c r="E259" s="26" t="s">
        <v>145</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79</v>
      </c>
      <c r="E260" s="26" t="s">
        <v>182</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79</v>
      </c>
      <c r="E261" s="26" t="s">
        <v>37</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79</v>
      </c>
      <c r="E262" s="26" t="s">
        <v>183</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5</v>
      </c>
      <c r="E265" s="26" t="s">
        <v>187</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5</v>
      </c>
      <c r="E266" s="26" t="s">
        <v>145</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5</v>
      </c>
      <c r="E267" s="26" t="s">
        <v>188</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5</v>
      </c>
      <c r="E268" s="26" t="s">
        <v>37</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5</v>
      </c>
      <c r="E269" s="26" t="s">
        <v>189</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1</v>
      </c>
      <c r="E272" s="26" t="s">
        <v>193</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1</v>
      </c>
      <c r="E273" s="26" t="s">
        <v>145</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1</v>
      </c>
      <c r="E274" s="26" t="s">
        <v>194</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1</v>
      </c>
      <c r="E275" s="26" t="s">
        <v>37</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1</v>
      </c>
      <c r="E276" s="26" t="s">
        <v>195</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7</v>
      </c>
      <c r="E279" s="26" t="s">
        <v>199</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7</v>
      </c>
      <c r="E280" s="26" t="s">
        <v>145</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7</v>
      </c>
      <c r="E281" s="26" t="s">
        <v>200</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7</v>
      </c>
      <c r="E282" s="26" t="s">
        <v>37</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7</v>
      </c>
      <c r="E283" s="26" t="s">
        <v>201</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3</v>
      </c>
      <c r="E286" s="26" t="s">
        <v>205</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3</v>
      </c>
      <c r="E287" s="26" t="s">
        <v>145</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3</v>
      </c>
      <c r="E288" s="26" t="s">
        <v>206</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3</v>
      </c>
      <c r="E289" s="26" t="s">
        <v>37</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3</v>
      </c>
      <c r="E290" s="26" t="s">
        <v>207</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09</v>
      </c>
      <c r="E293" s="26" t="s">
        <v>49</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09</v>
      </c>
      <c r="E294" s="26" t="s">
        <v>210</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09</v>
      </c>
      <c r="E295" s="26" t="s">
        <v>30</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09</v>
      </c>
      <c r="E296" s="26" t="s">
        <v>211</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09</v>
      </c>
      <c r="E297" s="26" t="s">
        <v>34</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09</v>
      </c>
      <c r="E298" s="26" t="s">
        <v>37</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09</v>
      </c>
      <c r="E299" s="26" t="s">
        <v>212</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1]центр!H300+[1]3дс!H300+[1]ордж!H300+[1]собгород!H300+'[1]112'!H300+[1]РЭУ!H300+[1]ИПК!H300</f>
        <v>0</v>
      </c>
      <c r="I300" s="23" t="n">
        <f aca="false">[1]центр!I300+[1]3дс!I300+[1]ордж!I300+[1]собгород!I300+'[1]112'!I300+[1]РЭУ!I300+[1]ИПК!I300</f>
        <v>0</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4</v>
      </c>
      <c r="E302" s="26" t="s">
        <v>49</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4</v>
      </c>
      <c r="E303" s="26" t="s">
        <v>215</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4</v>
      </c>
      <c r="E304" s="26" t="s">
        <v>216</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4</v>
      </c>
      <c r="E305" s="26" t="s">
        <v>30</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4</v>
      </c>
      <c r="E306" s="26" t="s">
        <v>217</v>
      </c>
      <c r="F306" s="27" t="n">
        <f aca="false">[2]центр!F306+[2]3дс!F306+[2]ордж!F306+[2]собгород!F306+'[2]112'!F306+[2]РЭУ!F306+[2]ИПК!F306</f>
        <v>0</v>
      </c>
      <c r="G306" s="27" t="n">
        <f aca="false">[2]центр!G306+[2]3дс!G306+[2]ордж!G306+[2]собгород!G306+'[2]112'!G306+[2]РЭУ!G306+[2]ИПК!G306</f>
        <v>0</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4</v>
      </c>
      <c r="E307" s="26" t="s">
        <v>32</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4</v>
      </c>
      <c r="E308" s="26" t="s">
        <v>53</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4</v>
      </c>
      <c r="E309" s="26" t="s">
        <v>90</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4</v>
      </c>
      <c r="E310" s="26" t="s">
        <v>33</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4</v>
      </c>
      <c r="E311" s="26" t="s">
        <v>34</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4</v>
      </c>
      <c r="E312" s="26" t="s">
        <v>218</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4</v>
      </c>
      <c r="E313" s="26" t="s">
        <v>37</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4</v>
      </c>
      <c r="E314" s="26" t="s">
        <v>219</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1]центр!H315+[1]3дс!H315+[1]ордж!H315+[1]собгород!H315+'[1]112'!H315+[1]РЭУ!H315+[1]ИПК!H315</f>
        <v>8744103</v>
      </c>
      <c r="I315" s="23" t="n">
        <f aca="false">[1]центр!I315+[1]3дс!I315+[1]ордж!I315+[1]собгород!I315+'[1]112'!I315+[1]РЭУ!I315+[1]ИПК!I315</f>
        <v>5213544</v>
      </c>
      <c r="J315" s="23" t="n">
        <f aca="false">[1]центр!J315+[1]3дс!J315+[1]ордж!J315+[1]собгород!J315+'[1]112'!J315+[1]РЭУ!J315+[1]ИПК!J315</f>
        <v>5151004</v>
      </c>
      <c r="K315" s="23" t="n">
        <f aca="false">SUM(K316:K325)</f>
        <v>0</v>
      </c>
      <c r="L315" s="23" t="n">
        <f aca="false">SUM(L316:L325)</f>
        <v>6254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1</v>
      </c>
      <c r="E317" s="26" t="s">
        <v>49</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1</v>
      </c>
      <c r="E318" s="26" t="s">
        <v>222</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1</v>
      </c>
      <c r="E319" s="26" t="s">
        <v>223</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1</v>
      </c>
      <c r="E320" s="26" t="s">
        <v>30</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1</v>
      </c>
      <c r="E321" s="26" t="s">
        <v>224</v>
      </c>
      <c r="F321" s="27" t="n">
        <f aca="false">[2]центр!F321+[2]3дс!F321+[2]ордж!F321+[2]собгород!F321+'[2]112'!F321+[2]РЭУ!F321+[2]ИПК!F321</f>
        <v>0</v>
      </c>
      <c r="G321" s="27" t="n">
        <f aca="false">[2]центр!G321+[2]3дс!G321+[2]ордж!G321+[2]собгород!G321+'[2]112'!G321+[2]РЭУ!G321+[2]ИПК!G321</f>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62540</v>
      </c>
      <c r="M321" s="27"/>
      <c r="N321" s="27" t="n">
        <f aca="false">[3]центр!N321+[3]3дс!N321+[3]ордж!N321+[3]собгород!N321+'[3]112'!N321+[3]РЭУ!N321+[3]ИПК!N321</f>
        <v>0</v>
      </c>
      <c r="O321" s="27"/>
    </row>
    <row r="322" customFormat="false" ht="11.25" hidden="false" customHeight="false" outlineLevel="0" collapsed="false">
      <c r="A322" s="19"/>
      <c r="B322" s="25"/>
      <c r="C322" s="21" t="b">
        <f aca="false">FALSE()</f>
        <v>0</v>
      </c>
      <c r="D322" s="26" t="s">
        <v>221</v>
      </c>
      <c r="E322" s="26" t="s">
        <v>32</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1</v>
      </c>
      <c r="E323" s="26" t="s">
        <v>34</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1</v>
      </c>
      <c r="E324" s="26" t="s">
        <v>37</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1</v>
      </c>
      <c r="E325" s="26" t="s">
        <v>225</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7</v>
      </c>
      <c r="E328" s="26" t="s">
        <v>49</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7</v>
      </c>
      <c r="E329" s="26" t="s">
        <v>228</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7</v>
      </c>
      <c r="E330" s="26" t="s">
        <v>229</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7</v>
      </c>
      <c r="E331" s="26" t="s">
        <v>30</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7</v>
      </c>
      <c r="E332" s="26" t="s">
        <v>230</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7</v>
      </c>
      <c r="E333" s="26" t="s">
        <v>32</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7</v>
      </c>
      <c r="E334" s="26" t="s">
        <v>34</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7</v>
      </c>
      <c r="E335" s="26" t="s">
        <v>37</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7</v>
      </c>
      <c r="E336" s="26" t="s">
        <v>231</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3</v>
      </c>
      <c r="E339" s="26" t="s">
        <v>49</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3</v>
      </c>
      <c r="E340" s="26" t="s">
        <v>234</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3</v>
      </c>
      <c r="E341" s="26" t="s">
        <v>235</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3</v>
      </c>
      <c r="E342" s="26" t="s">
        <v>30</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3</v>
      </c>
      <c r="E343" s="26" t="s">
        <v>236</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3</v>
      </c>
      <c r="E344" s="26" t="s">
        <v>32</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3</v>
      </c>
      <c r="E345" s="26" t="s">
        <v>34</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3</v>
      </c>
      <c r="E346" s="26" t="s">
        <v>37</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3</v>
      </c>
      <c r="E347" s="26" t="s">
        <v>237</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1]центр!H348+[1]3дс!H348+[1]ордж!H348+[1]собгород!H348+'[1]112'!H348+[1]РЭУ!H348+[1]ИПК!H348</f>
        <v>205500</v>
      </c>
      <c r="I348" s="23" t="n">
        <f aca="false">[1]центр!I348+[1]3дс!I348+[1]ордж!I348+[1]собгород!I348+'[1]112'!I348+[1]РЭУ!I348+[1]ИПК!I348</f>
        <v>111802.62</v>
      </c>
      <c r="J348" s="23" t="n">
        <f aca="false">[1]центр!J348+[1]3дс!J348+[1]ордж!J348+[1]собгород!J348+'[1]112'!J348+[1]РЭУ!J348+[1]ИПК!J348</f>
        <v>100811.41</v>
      </c>
      <c r="K348" s="23" t="n">
        <f aca="false">SUM(K349:K362)</f>
        <v>0</v>
      </c>
      <c r="L348" s="23" t="n">
        <f aca="false">SUM(L349:L362)</f>
        <v>10991.21</v>
      </c>
      <c r="M348" s="24" t="n">
        <f aca="false">G348-F348+I348-J348-L348+K348</f>
        <v>0</v>
      </c>
      <c r="N348" s="23" t="n">
        <f aca="false">SUM(N349:N362)</f>
        <v>10517.42</v>
      </c>
      <c r="O348" s="23" t="n">
        <f aca="false">SUM(O349:O362)</f>
        <v>0</v>
      </c>
    </row>
    <row r="349" customFormat="false" ht="11.25" hidden="false" customHeight="false" outlineLevel="0" collapsed="false">
      <c r="A349" s="19"/>
      <c r="B349" s="25"/>
      <c r="C349" s="21" t="b">
        <f aca="false">FALSE()</f>
        <v>0</v>
      </c>
      <c r="D349" s="26" t="s">
        <v>239</v>
      </c>
      <c r="E349" s="26" t="s">
        <v>27</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39</v>
      </c>
      <c r="E350" s="26" t="s">
        <v>49</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39</v>
      </c>
      <c r="E351" s="26" t="s">
        <v>240</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39</v>
      </c>
      <c r="E352" s="26" t="s">
        <v>241</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39</v>
      </c>
      <c r="E353" s="26" t="s">
        <v>30</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39</v>
      </c>
      <c r="E354" s="26" t="s">
        <v>242</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10991.21</v>
      </c>
      <c r="M354" s="27"/>
      <c r="N354" s="27" t="n">
        <v>10517.42</v>
      </c>
      <c r="O354" s="27"/>
    </row>
    <row r="355" customFormat="false" ht="11.25" hidden="false" customHeight="false" outlineLevel="0" collapsed="false">
      <c r="A355" s="19"/>
      <c r="B355" s="25"/>
      <c r="C355" s="21" t="b">
        <f aca="false">FALSE()</f>
        <v>0</v>
      </c>
      <c r="D355" s="26" t="s">
        <v>239</v>
      </c>
      <c r="E355" s="26" t="s">
        <v>32</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0</v>
      </c>
      <c r="M355" s="27"/>
      <c r="N355" s="27" t="n">
        <v>0</v>
      </c>
      <c r="O355" s="27"/>
    </row>
    <row r="356" customFormat="false" ht="22.5" hidden="false" customHeight="false" outlineLevel="0" collapsed="false">
      <c r="A356" s="19"/>
      <c r="B356" s="25"/>
      <c r="C356" s="21" t="b">
        <f aca="false">FALSE()</f>
        <v>0</v>
      </c>
      <c r="D356" s="26" t="s">
        <v>239</v>
      </c>
      <c r="E356" s="26" t="s">
        <v>53</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39</v>
      </c>
      <c r="E357" s="26" t="s">
        <v>90</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39</v>
      </c>
      <c r="E358" s="26" t="s">
        <v>33</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39</v>
      </c>
      <c r="E359" s="26" t="s">
        <v>34</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39</v>
      </c>
      <c r="E360" s="26" t="s">
        <v>243</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39</v>
      </c>
      <c r="E361" s="26" t="s">
        <v>37</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39</v>
      </c>
      <c r="E362" s="26" t="s">
        <v>244</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6</v>
      </c>
      <c r="E365" s="26" t="s">
        <v>49</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6</v>
      </c>
      <c r="E366" s="26" t="s">
        <v>247</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6</v>
      </c>
      <c r="E367" s="26" t="s">
        <v>248</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6</v>
      </c>
      <c r="E368" s="26" t="s">
        <v>30</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6</v>
      </c>
      <c r="E369" s="26" t="s">
        <v>249</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6</v>
      </c>
      <c r="E370" s="26" t="s">
        <v>32</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6</v>
      </c>
      <c r="E371" s="26" t="s">
        <v>34</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6</v>
      </c>
      <c r="E372" s="26" t="s">
        <v>37</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6</v>
      </c>
      <c r="E373" s="26" t="s">
        <v>250</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4</v>
      </c>
      <c r="E378" s="26" t="s">
        <v>256</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4</v>
      </c>
      <c r="E379" s="26" t="s">
        <v>257</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4</v>
      </c>
      <c r="E380" s="26" t="s">
        <v>37</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4</v>
      </c>
      <c r="E381" s="26" t="s">
        <v>258</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0</v>
      </c>
      <c r="E384" s="26" t="s">
        <v>262</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0</v>
      </c>
      <c r="E385" s="26" t="s">
        <v>145</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0</v>
      </c>
      <c r="E386" s="26" t="s">
        <v>263</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0</v>
      </c>
      <c r="E387" s="26" t="s">
        <v>37</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0</v>
      </c>
      <c r="E388" s="26" t="s">
        <v>264</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6</v>
      </c>
      <c r="E391" s="26" t="s">
        <v>268</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6</v>
      </c>
      <c r="E392" s="26" t="s">
        <v>145</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6</v>
      </c>
      <c r="E393" s="26" t="s">
        <v>269</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6</v>
      </c>
      <c r="E394" s="26" t="s">
        <v>37</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6</v>
      </c>
      <c r="E395" s="26" t="s">
        <v>270</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2</v>
      </c>
      <c r="E398" s="26" t="s">
        <v>274</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2</v>
      </c>
      <c r="E399" s="26" t="s">
        <v>145</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2</v>
      </c>
      <c r="E400" s="26" t="s">
        <v>275</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2</v>
      </c>
      <c r="E401" s="26" t="s">
        <v>37</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2</v>
      </c>
      <c r="E402" s="26" t="s">
        <v>276</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8</v>
      </c>
      <c r="E405" s="26" t="s">
        <v>280</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8</v>
      </c>
      <c r="E406" s="26" t="s">
        <v>145</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8</v>
      </c>
      <c r="E407" s="26" t="s">
        <v>281</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8</v>
      </c>
      <c r="E408" s="26" t="s">
        <v>37</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8</v>
      </c>
      <c r="E409" s="26" t="s">
        <v>282</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4</v>
      </c>
      <c r="E412" s="26" t="s">
        <v>286</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4</v>
      </c>
      <c r="E413" s="26" t="s">
        <v>145</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4</v>
      </c>
      <c r="E414" s="26" t="s">
        <v>287</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4</v>
      </c>
      <c r="E415" s="26" t="s">
        <v>37</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4</v>
      </c>
      <c r="E416" s="26" t="s">
        <v>288</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1]центр!H417+[1]3дс!H417+[1]ордж!H417+[1]собгород!H417+'[1]112'!H417+[1]РЭУ!H417+[1]ИПК!H417</f>
        <v>2000</v>
      </c>
      <c r="I417" s="23" t="n">
        <f aca="false">[1]центр!I417+[1]3дс!I417+[1]ордж!I417+[1]собгород!I417+'[1]112'!I417+[1]РЭУ!I417+[1]ИПК!I417</f>
        <v>2000</v>
      </c>
      <c r="J417" s="23" t="n">
        <f aca="false">[1]центр!J417+[1]3дс!J417+[1]ордж!J417+[1]собгород!J417+'[1]112'!J417+[1]РЭУ!J417+[1]ИПК!J417</f>
        <v>200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0</v>
      </c>
      <c r="E419" s="26" t="s">
        <v>49</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0</v>
      </c>
      <c r="E420" s="26" t="s">
        <v>291</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0</v>
      </c>
      <c r="E421" s="26" t="s">
        <v>30</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0</v>
      </c>
      <c r="E422" s="26" t="s">
        <v>145</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0</v>
      </c>
      <c r="E423" s="26" t="s">
        <v>32</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0</v>
      </c>
      <c r="E424" s="26" t="s">
        <v>89</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0</v>
      </c>
      <c r="E425" s="26" t="s">
        <v>292</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0</v>
      </c>
      <c r="E426" s="26" t="s">
        <v>293</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0</v>
      </c>
      <c r="E427" s="26" t="s">
        <v>294</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0</v>
      </c>
      <c r="E428" s="26" t="s">
        <v>37</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0</v>
      </c>
      <c r="E429" s="26" t="s">
        <v>295</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1]центр!H430+[1]3дс!H430+[1]ордж!H430+[1]собгород!H430+'[1]112'!H430+[1]РЭУ!H430+[1]ИПК!H430</f>
        <v>0</v>
      </c>
      <c r="I430" s="23" t="n">
        <f aca="false">[1]центр!I430+[1]3дс!I430+[1]ордж!I430+[1]собгород!I430+'[1]112'!I430+[1]РЭУ!I430+[1]ИПК!I430</f>
        <v>0</v>
      </c>
      <c r="J430" s="23" t="n">
        <f aca="false">[1]центр!J430+[1]3дс!J430+[1]ордж!J430+[1]собгород!J430+'[1]112'!J430+[1]РЭУ!J430+[1]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7</v>
      </c>
      <c r="E432" s="26" t="s">
        <v>49</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7</v>
      </c>
      <c r="E433" s="26" t="s">
        <v>30</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7</v>
      </c>
      <c r="E434" s="26" t="s">
        <v>145</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7</v>
      </c>
      <c r="E435" s="26" t="s">
        <v>32</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7</v>
      </c>
      <c r="E436" s="26" t="s">
        <v>53</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7</v>
      </c>
      <c r="E437" s="26" t="s">
        <v>298</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7</v>
      </c>
      <c r="E438" s="26" t="s">
        <v>89</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7</v>
      </c>
      <c r="E439" s="26" t="s">
        <v>292</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7</v>
      </c>
      <c r="E440" s="26" t="s">
        <v>299</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7</v>
      </c>
      <c r="E441" s="26" t="s">
        <v>293</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7</v>
      </c>
      <c r="E442" s="26" t="s">
        <v>294</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7</v>
      </c>
      <c r="E443" s="26" t="s">
        <v>37</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7</v>
      </c>
      <c r="E444" s="26" t="s">
        <v>300</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2</v>
      </c>
      <c r="E447" s="26" t="s">
        <v>49</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2</v>
      </c>
      <c r="E448" s="26" t="s">
        <v>30</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2</v>
      </c>
      <c r="E449" s="26" t="s">
        <v>145</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2</v>
      </c>
      <c r="E450" s="26" t="s">
        <v>303</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2</v>
      </c>
      <c r="E451" s="26" t="s">
        <v>304</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2</v>
      </c>
      <c r="E452" s="26" t="s">
        <v>37</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2</v>
      </c>
      <c r="E453" s="26" t="s">
        <v>305</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7</v>
      </c>
      <c r="E456" s="26" t="s">
        <v>49</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7</v>
      </c>
      <c r="E457" s="26" t="s">
        <v>30</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7</v>
      </c>
      <c r="E458" s="26" t="s">
        <v>145</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7</v>
      </c>
      <c r="E459" s="26" t="s">
        <v>308</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7</v>
      </c>
      <c r="E460" s="26" t="s">
        <v>131</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7</v>
      </c>
      <c r="E461" s="26" t="s">
        <v>37</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7</v>
      </c>
      <c r="E462" s="26" t="s">
        <v>309</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1]центр!H463+[1]3дс!H463+[1]ордж!H463+[1]собгород!H463+'[1]112'!H463+[1]РЭУ!H463+[1]ИПК!H463</f>
        <v>1209278</v>
      </c>
      <c r="I463" s="23" t="n">
        <f aca="false">[1]центр!I463+[1]3дс!I463+[1]ордж!I463+[1]собгород!I463+'[1]112'!I463+[1]РЭУ!I463+[1]ИПК!I463</f>
        <v>1176832.66</v>
      </c>
      <c r="J463" s="23" t="n">
        <f aca="false">[1]центр!J463+[1]3дс!J463+[1]ордж!J463+[1]собгород!J463+'[1]112'!J463+[1]РЭУ!J463+[1]ИПК!J463</f>
        <v>1041575.52</v>
      </c>
      <c r="K463" s="23" t="n">
        <f aca="false">SUM(K464:K471)</f>
        <v>0</v>
      </c>
      <c r="L463" s="23" t="n">
        <f aca="false">SUM(L464:L471)</f>
        <v>135257.14</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1</v>
      </c>
      <c r="E465" s="26" t="s">
        <v>49</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1</v>
      </c>
      <c r="E466" s="26" t="s">
        <v>30</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1</v>
      </c>
      <c r="E467" s="26" t="s">
        <v>312</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1</v>
      </c>
      <c r="E468" s="26" t="s">
        <v>145</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1</v>
      </c>
      <c r="E469" s="26" t="s">
        <v>313</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135257.14</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1</v>
      </c>
      <c r="E470" s="26" t="s">
        <v>37</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1</v>
      </c>
      <c r="E471" s="26" t="s">
        <v>314</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1]центр!H472+[1]3дс!H472+[1]ордж!H472+[1]собгород!H472+'[1]112'!H472+[1]РЭУ!H472+[1]ИПК!H472</f>
        <v>2175000</v>
      </c>
      <c r="I472" s="23" t="n">
        <f aca="false">[1]центр!I472+[1]3дс!I472+[1]ордж!I472+[1]собгород!I472+'[1]112'!I472+[1]РЭУ!I472+[1]ИПК!I472</f>
        <v>1395600</v>
      </c>
      <c r="J472" s="23" t="n">
        <f aca="false">[1]центр!J472+[1]3дс!J472+[1]ордж!J472+[1]собгород!J472+'[1]112'!J472+[1]РЭУ!J472+[1]ИПК!J472</f>
        <v>13956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6</v>
      </c>
      <c r="E474" s="26" t="s">
        <v>49</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6</v>
      </c>
      <c r="E475" s="26" t="s">
        <v>317</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6</v>
      </c>
      <c r="E476" s="26" t="s">
        <v>318</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6</v>
      </c>
      <c r="E477" s="26" t="s">
        <v>30</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6</v>
      </c>
      <c r="E478" s="26" t="s">
        <v>145</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6</v>
      </c>
      <c r="E479" s="26" t="s">
        <v>70</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6</v>
      </c>
      <c r="E480" s="26" t="s">
        <v>319</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6</v>
      </c>
      <c r="E481" s="26" t="s">
        <v>32</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6</v>
      </c>
      <c r="E482" s="26" t="s">
        <v>53</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6</v>
      </c>
      <c r="E483" s="26" t="s">
        <v>299</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6</v>
      </c>
      <c r="E484" s="26" t="s">
        <v>33</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6</v>
      </c>
      <c r="E485" s="26" t="s">
        <v>34</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6</v>
      </c>
      <c r="E486" s="26" t="s">
        <v>35</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6</v>
      </c>
      <c r="E487" s="26" t="s">
        <v>37</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6</v>
      </c>
      <c r="E488" s="26" t="s">
        <v>320</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1]центр!H489+[1]3дс!H489+[1]ордж!H489+[1]собгород!H489+'[1]112'!H489+[1]РЭУ!H489+[1]ИПК!H489</f>
        <v>516616</v>
      </c>
      <c r="I489" s="23" t="n">
        <f aca="false">[1]центр!I489+[1]3дс!I489+[1]ордж!I489+[1]собгород!I489+'[1]112'!I489+[1]РЭУ!I489+[1]ИПК!I489</f>
        <v>515600.64</v>
      </c>
      <c r="J489" s="23" t="n">
        <f aca="false">[1]центр!J489+[1]3дс!J489+[1]ордж!J489+[1]собгород!J489+'[1]112'!J489+[1]РЭУ!J489+[1]ИПК!J489</f>
        <v>484921.99</v>
      </c>
      <c r="K489" s="23" t="n">
        <f aca="false">SUM(K490:K505)</f>
        <v>0</v>
      </c>
      <c r="L489" s="23" t="n">
        <f aca="false">SUM(L490:L505)</f>
        <v>30678.65</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2</v>
      </c>
      <c r="E491" s="26" t="s">
        <v>49</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2</v>
      </c>
      <c r="E492" s="26" t="s">
        <v>323</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2</v>
      </c>
      <c r="E493" s="26" t="s">
        <v>324</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2</v>
      </c>
      <c r="E494" s="26" t="s">
        <v>30</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2</v>
      </c>
      <c r="E495" s="26" t="s">
        <v>145</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2</v>
      </c>
      <c r="E496" s="26" t="s">
        <v>70</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2</v>
      </c>
      <c r="E497" s="26" t="s">
        <v>325</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30678.65</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2</v>
      </c>
      <c r="E498" s="26" t="s">
        <v>32</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2</v>
      </c>
      <c r="E499" s="26" t="s">
        <v>53</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2</v>
      </c>
      <c r="E500" s="26" t="s">
        <v>299</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2</v>
      </c>
      <c r="E501" s="26" t="s">
        <v>33</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2</v>
      </c>
      <c r="E502" s="26" t="s">
        <v>34</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2</v>
      </c>
      <c r="E503" s="26" t="s">
        <v>35</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2</v>
      </c>
      <c r="E504" s="26" t="s">
        <v>37</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2</v>
      </c>
      <c r="E505" s="26" t="s">
        <v>326</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8</v>
      </c>
      <c r="E508" s="26" t="s">
        <v>49</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8</v>
      </c>
      <c r="E509" s="26" t="s">
        <v>329</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8</v>
      </c>
      <c r="E510" s="26" t="s">
        <v>330</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8</v>
      </c>
      <c r="E511" s="26" t="s">
        <v>30</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8</v>
      </c>
      <c r="E512" s="26" t="s">
        <v>145</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8</v>
      </c>
      <c r="E513" s="26" t="s">
        <v>70</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8</v>
      </c>
      <c r="E514" s="26" t="s">
        <v>331</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8</v>
      </c>
      <c r="E515" s="26" t="s">
        <v>32</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8</v>
      </c>
      <c r="E516" s="26" t="s">
        <v>53</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8</v>
      </c>
      <c r="E517" s="26" t="s">
        <v>299</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8</v>
      </c>
      <c r="E518" s="26" t="s">
        <v>33</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8</v>
      </c>
      <c r="E519" s="26" t="s">
        <v>34</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8</v>
      </c>
      <c r="E520" s="26" t="s">
        <v>35</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8</v>
      </c>
      <c r="E521" s="26" t="s">
        <v>37</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8</v>
      </c>
      <c r="E522" s="26" t="s">
        <v>332</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4</v>
      </c>
      <c r="E525" s="26" t="s">
        <v>49</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4</v>
      </c>
      <c r="E526" s="26" t="s">
        <v>335</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4</v>
      </c>
      <c r="E527" s="26" t="s">
        <v>336</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4</v>
      </c>
      <c r="E528" s="26" t="s">
        <v>30</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4</v>
      </c>
      <c r="E529" s="26" t="s">
        <v>145</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4</v>
      </c>
      <c r="E530" s="26" t="s">
        <v>70</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4</v>
      </c>
      <c r="E531" s="26" t="s">
        <v>337</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4</v>
      </c>
      <c r="E532" s="26" t="s">
        <v>32</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4</v>
      </c>
      <c r="E533" s="26" t="s">
        <v>53</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4</v>
      </c>
      <c r="E534" s="26" t="s">
        <v>299</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4</v>
      </c>
      <c r="E535" s="26" t="s">
        <v>33</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4</v>
      </c>
      <c r="E536" s="26" t="s">
        <v>34</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4</v>
      </c>
      <c r="E537" s="26" t="s">
        <v>35</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4</v>
      </c>
      <c r="E538" s="26" t="s">
        <v>37</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4</v>
      </c>
      <c r="E539" s="26" t="s">
        <v>338</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1]центр!H540+[1]3дс!H540+[1]ордж!H540+[1]собгород!H540+'[1]112'!H540+[1]РЭУ!H540+[1]ИПК!H540</f>
        <v>0</v>
      </c>
      <c r="I540" s="23" t="n">
        <f aca="false">[1]центр!I540+[1]3дс!I540+[1]ордж!I540+[1]собгород!I540+'[1]112'!I540+[1]РЭУ!I540+[1]ИПК!I540</f>
        <v>0</v>
      </c>
      <c r="J540" s="23" t="n">
        <f aca="false">[1]центр!J540+[1]3дс!J540+[1]ордж!J540+[1]собгород!J540+'[1]112'!J540+[1]РЭУ!J540+[1]ИПК!J540</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t="n">
        <f aca="false">[2]центр!F541+[2]3дс!F541+[2]ордж!F541+[2]собгород!F541+'[2]112'!F541+[2]РЭУ!F541+[2]ИПК!F541</f>
        <v>0</v>
      </c>
      <c r="G541" s="27" t="n">
        <f aca="false">[2]центр!G541+[2]3дс!G541+[2]ордж!G541+[2]собгород!G541+'[2]112'!G541+[2]РЭУ!G541+[2]ИПК!G541</f>
        <v>0</v>
      </c>
      <c r="H541" s="27"/>
      <c r="I541" s="27"/>
      <c r="J541" s="27"/>
      <c r="K541" s="27" t="n">
        <f aca="false">[1]центр!K541+[1]3дс!K541+[1]ордж!K541+[1]собгород!K541+'[1]112'!K541+[1]РЭУ!K541+[1]ИПК!K541</f>
        <v>0</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0</v>
      </c>
      <c r="E542" s="26" t="s">
        <v>342</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0</v>
      </c>
      <c r="E543" s="26" t="s">
        <v>343</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0</v>
      </c>
      <c r="E544" s="26" t="s">
        <v>344</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0</v>
      </c>
      <c r="E545" s="26" t="s">
        <v>27</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0</v>
      </c>
      <c r="E546" s="26" t="s">
        <v>345</v>
      </c>
      <c r="F546" s="27" t="n">
        <f aca="false">[2]центр!F546+[2]3дс!F546+[2]ордж!F546+[2]собгород!F546+'[2]112'!F546+[2]РЭУ!F546+[2]ИПК!F546</f>
        <v>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0</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0</v>
      </c>
      <c r="E547" s="26" t="s">
        <v>346</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0</v>
      </c>
      <c r="E548" s="26" t="s">
        <v>30</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0</v>
      </c>
      <c r="E549" s="26" t="s">
        <v>347</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0</v>
      </c>
      <c r="M549" s="27"/>
      <c r="N549" s="27" t="n">
        <f aca="false">[3]центр!N549+[3]3дс!N549+[3]ордж!N549+[3]собгород!N549+'[3]112'!N549+[3]РЭУ!N549+[3]ИПК!N549</f>
        <v>0</v>
      </c>
      <c r="O549" s="27"/>
    </row>
    <row r="550" customFormat="false" ht="11.25" hidden="false" customHeight="false" outlineLevel="0" collapsed="false">
      <c r="A550" s="19"/>
      <c r="B550" s="25"/>
      <c r="C550" s="21" t="b">
        <f aca="false">FALSE()</f>
        <v>0</v>
      </c>
      <c r="D550" s="26" t="s">
        <v>340</v>
      </c>
      <c r="E550" s="26" t="s">
        <v>35</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0</v>
      </c>
      <c r="E551" s="26" t="s">
        <v>348</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0</v>
      </c>
      <c r="E552" s="26" t="s">
        <v>37</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0</v>
      </c>
      <c r="E553" s="26" t="s">
        <v>349</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1</v>
      </c>
      <c r="E556" s="26" t="s">
        <v>353</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1</v>
      </c>
      <c r="E557" s="26" t="s">
        <v>354</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1</v>
      </c>
      <c r="E558" s="26" t="s">
        <v>27</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1</v>
      </c>
      <c r="E559" s="26" t="s">
        <v>355</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1</v>
      </c>
      <c r="E560" s="26" t="s">
        <v>356</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1</v>
      </c>
      <c r="E561" s="26" t="s">
        <v>30</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1</v>
      </c>
      <c r="E562" s="26" t="s">
        <v>357</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1</v>
      </c>
      <c r="E563" s="26" t="s">
        <v>35</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1</v>
      </c>
      <c r="E564" s="26" t="s">
        <v>37</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1</v>
      </c>
      <c r="E565" s="26" t="s">
        <v>358</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f aca="false">[2]центр!F567+[2]3дс!F567+[2]ордж!F567+[2]собгород!F567+'[2]112'!F567+[2]РЭУ!F567+[2]ИПК!F567</f>
        <v>0</v>
      </c>
      <c r="G567" s="27" t="n">
        <f aca="false">[2]центр!G567+[2]3дс!G567+[2]ордж!G567+[2]собгород!G567+'[2]112'!G567+[2]РЭУ!G567+[2]ИПК!G567</f>
        <v>0</v>
      </c>
      <c r="H567" s="27"/>
      <c r="I567" s="27"/>
      <c r="J567" s="27"/>
      <c r="K567" s="27" t="n">
        <f aca="false">[1]центр!K567+[1]3дс!K567+[1]ордж!K567+[1]собгород!K567+'[1]112'!K567+[1]РЭУ!K567+[1]ИПК!K567</f>
        <v>0</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0</v>
      </c>
      <c r="E568" s="26" t="s">
        <v>362</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0</v>
      </c>
      <c r="E569" s="26" t="s">
        <v>363</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0</v>
      </c>
      <c r="E570" s="26" t="s">
        <v>364</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0</v>
      </c>
      <c r="E571" s="26" t="s">
        <v>365</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0</v>
      </c>
      <c r="E572" s="26" t="s">
        <v>366</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0</v>
      </c>
      <c r="E573" s="26" t="s">
        <v>37</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0</v>
      </c>
      <c r="E574" s="26" t="s">
        <v>367</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1]центр!H575+[1]3дс!H575+[1]ордж!H575+[1]собгород!H575+'[1]112'!H575+[1]РЭУ!H575+[1]ИПК!H575</f>
        <v>0</v>
      </c>
      <c r="I575" s="23" t="n">
        <f aca="false">[1]центр!I575+[1]3дс!I575+[1]ордж!I575+[1]собгород!I575+'[1]112'!I575+[1]РЭУ!I575+[1]ИПК!I575</f>
        <v>0</v>
      </c>
      <c r="J575" s="23" t="n">
        <f aca="false">[1]центр!J575+[1]3дс!J575+[1]ордж!J575+[1]собгород!J575+'[1]112'!J575+[1]РЭУ!J575+[1]ИПК!J575</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2]центр!F576+[2]3дс!F576+[2]ордж!F576+[2]собгород!F576+'[2]112'!F576+[2]РЭУ!F576+[2]ИПК!F576</f>
        <v>0</v>
      </c>
      <c r="G576" s="27" t="n">
        <f aca="false">[2]центр!G576+[2]3дс!G576+[2]ордж!G576+[2]собгород!G576+'[2]112'!G576+[2]РЭУ!G576+[2]ИПК!G576</f>
        <v>0</v>
      </c>
      <c r="H576" s="27"/>
      <c r="I576" s="27"/>
      <c r="J576" s="27"/>
      <c r="K576" s="27" t="n">
        <f aca="false">[1]центр!K576+[1]3дс!K576+[1]ордж!K576+[1]собгород!K576+'[1]112'!K576+[1]РЭУ!K576+[1]ИПК!K576</f>
        <v>0</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69</v>
      </c>
      <c r="E577" s="26" t="s">
        <v>371</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69</v>
      </c>
      <c r="E578" s="26" t="s">
        <v>372</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69</v>
      </c>
      <c r="E579" s="26" t="s">
        <v>373</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69</v>
      </c>
      <c r="E580" s="26" t="s">
        <v>374</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69</v>
      </c>
      <c r="E581" s="26" t="s">
        <v>27</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69</v>
      </c>
      <c r="E582" s="26" t="s">
        <v>49</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69</v>
      </c>
      <c r="E583" s="26" t="s">
        <v>375</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69</v>
      </c>
      <c r="E584" s="26" t="s">
        <v>376</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69</v>
      </c>
      <c r="E585" s="26" t="s">
        <v>30</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69</v>
      </c>
      <c r="E586" s="26" t="s">
        <v>377</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69</v>
      </c>
      <c r="E587" s="26" t="s">
        <v>35</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69</v>
      </c>
      <c r="E588" s="26" t="s">
        <v>37</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69</v>
      </c>
      <c r="E589" s="26" t="s">
        <v>378</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1]центр!H590+[1]3дс!H590+[1]ордж!H590+[1]собгород!H590+'[1]112'!H590+[1]РЭУ!H590+[1]ИПК!H590</f>
        <v>0</v>
      </c>
      <c r="I590" s="23" t="n">
        <f aca="false">[1]центр!I590+[1]3дс!I590+[1]ордж!I590+[1]собгород!I590+'[1]112'!I590+[1]РЭУ!I590+[1]ИПК!I590</f>
        <v>0</v>
      </c>
      <c r="J590" s="23" t="n">
        <f aca="false">[1]центр!J590+[1]3дс!J590+[1]ордж!J590+[1]собгород!J590+'[1]112'!J590+[1]РЭУ!J590+[1]ИПК!J590</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f aca="false">[2]центр!F591+[2]3дс!F591+[2]ордж!F591+[2]собгород!F591+'[2]112'!F591+[2]РЭУ!F591+[2]ИПК!F591</f>
        <v>0</v>
      </c>
      <c r="G591" s="27" t="n">
        <f aca="false">[2]центр!G591+[2]3дс!G591+[2]ордж!G591+[2]собгород!G591+'[2]112'!G591+[2]РЭУ!G591+[2]ИПК!G591</f>
        <v>0</v>
      </c>
      <c r="H591" s="27"/>
      <c r="I591" s="27"/>
      <c r="J591" s="27"/>
      <c r="K591" s="27" t="n">
        <f aca="false">[1]центр!K591+[1]3дс!K591+[1]ордж!K591+[1]собгород!K591+'[1]112'!K591+[1]РЭУ!K591+[1]ИПК!K591</f>
        <v>0</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0</v>
      </c>
      <c r="E592" s="26" t="s">
        <v>382</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0</v>
      </c>
      <c r="E593" s="26" t="s">
        <v>372</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0</v>
      </c>
      <c r="E594" s="26" t="s">
        <v>373</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0</v>
      </c>
      <c r="E595" s="26" t="s">
        <v>374</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0</v>
      </c>
      <c r="E596" s="26" t="s">
        <v>27</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0</v>
      </c>
      <c r="E597" s="26" t="s">
        <v>49</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0</v>
      </c>
      <c r="E598" s="26" t="s">
        <v>375</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0</v>
      </c>
      <c r="E599" s="26" t="s">
        <v>376</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0</v>
      </c>
      <c r="E600" s="26" t="s">
        <v>30</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0</v>
      </c>
      <c r="E601" s="26" t="s">
        <v>377</v>
      </c>
      <c r="F601" s="27" t="n">
        <f aca="false">[2]центр!F601+[2]3дс!F601+[2]ордж!F601+[2]собгород!F601+'[2]112'!F601+[2]РЭУ!F601+[2]ИПК!F601</f>
        <v>0</v>
      </c>
      <c r="G601" s="27" t="n">
        <f aca="false">[2]центр!G601+[2]3дс!G601+[2]ордж!G601+[2]собгород!G601+'[2]112'!G601+[2]РЭУ!G601+[2]ИПК!G601</f>
        <v>0</v>
      </c>
      <c r="H601" s="27"/>
      <c r="I601" s="27"/>
      <c r="J601" s="27"/>
      <c r="K601" s="27" t="n">
        <f aca="false">[1]центр!K601+[1]3дс!K601+[1]ордж!K601+[1]собгород!K601+'[1]112'!K601+[1]РЭУ!K601+[1]ИПК!K601</f>
        <v>0</v>
      </c>
      <c r="L601" s="27" t="n">
        <f aca="false">[1]центр!L601+[1]3дс!L601+[1]ордж!L601+[1]собгород!L601+'[1]112'!L601+[1]РЭУ!L601+[1]ИПК!L601</f>
        <v>0</v>
      </c>
      <c r="M601" s="27"/>
      <c r="N601" s="27" t="n">
        <f aca="false">[3]центр!N601+[3]3дс!N601+[3]ордж!N601+[3]собгород!N601+'[3]112'!N601+[3]РЭУ!N601+[3]ИПК!N601</f>
        <v>0</v>
      </c>
      <c r="O601" s="27"/>
    </row>
    <row r="602" customFormat="false" ht="11.25" hidden="false" customHeight="false" outlineLevel="0" collapsed="false">
      <c r="A602" s="19"/>
      <c r="B602" s="25"/>
      <c r="C602" s="21" t="b">
        <f aca="false">FALSE()</f>
        <v>0</v>
      </c>
      <c r="D602" s="26" t="s">
        <v>380</v>
      </c>
      <c r="E602" s="26" t="s">
        <v>35</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0</v>
      </c>
      <c r="E603" s="26" t="s">
        <v>37</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0</v>
      </c>
      <c r="E604" s="26" t="s">
        <v>378</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1]центр!H605+[1]3дс!H605+[1]ордж!H605+[1]собгород!H605+'[1]112'!H605+[1]РЭУ!H605+[1]ИПК!H605</f>
        <v>0</v>
      </c>
      <c r="I605" s="23" t="n">
        <f aca="false">[1]центр!I605+[1]3дс!I605+[1]ордж!I605+[1]собгород!I605+'[1]112'!I605+[1]РЭУ!I605+[1]ИПК!I605</f>
        <v>0</v>
      </c>
      <c r="J605" s="23" t="n">
        <f aca="false">[1]центр!J605+[1]3дс!J605+[1]ордж!J605+[1]собгород!J605+'[1]112'!J605+[1]РЭУ!J605+[1]ИПК!J605</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f aca="false">[2]центр!F606+[2]3дс!F606+[2]ордж!F606+[2]собгород!F606+'[2]112'!F606+[2]РЭУ!F606+[2]ИПК!F606</f>
        <v>0</v>
      </c>
      <c r="G606" s="27" t="n">
        <f aca="false">[2]центр!G606+[2]3дс!G606+[2]ордж!G606+[2]собгород!G606+'[2]112'!G606+[2]РЭУ!G606+[2]ИПК!G606</f>
        <v>0</v>
      </c>
      <c r="H606" s="27"/>
      <c r="I606" s="27"/>
      <c r="J606" s="27"/>
      <c r="K606" s="27" t="n">
        <f aca="false">[1]центр!K606+[1]3дс!K606+[1]ордж!K606+[1]собгород!K606+'[1]112'!K606+[1]РЭУ!K606+[1]ИПК!K606</f>
        <v>0</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4</v>
      </c>
      <c r="E607" s="26" t="s">
        <v>386</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4</v>
      </c>
      <c r="E608" s="26" t="s">
        <v>372</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4</v>
      </c>
      <c r="E609" s="26" t="s">
        <v>373</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4</v>
      </c>
      <c r="E610" s="26" t="s">
        <v>374</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4</v>
      </c>
      <c r="E611" s="26" t="s">
        <v>27</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4</v>
      </c>
      <c r="E612" s="26" t="s">
        <v>49</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4</v>
      </c>
      <c r="E613" s="26" t="s">
        <v>375</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0</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4</v>
      </c>
      <c r="E614" s="26" t="s">
        <v>376</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4</v>
      </c>
      <c r="E615" s="26" t="s">
        <v>30</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4</v>
      </c>
      <c r="E616" s="26" t="s">
        <v>377</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0</v>
      </c>
      <c r="O616" s="27"/>
    </row>
    <row r="617" customFormat="false" ht="11.25" hidden="false" customHeight="false" outlineLevel="0" collapsed="false">
      <c r="A617" s="19"/>
      <c r="B617" s="25"/>
      <c r="C617" s="21" t="b">
        <f aca="false">FALSE()</f>
        <v>0</v>
      </c>
      <c r="D617" s="26" t="s">
        <v>384</v>
      </c>
      <c r="E617" s="26" t="s">
        <v>35</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4</v>
      </c>
      <c r="E618" s="26" t="s">
        <v>37</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4</v>
      </c>
      <c r="E619" s="26" t="s">
        <v>378</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41290.8</v>
      </c>
      <c r="G620" s="23" t="n">
        <f aca="false">SUM(G621:G634)</f>
        <v>0</v>
      </c>
      <c r="H620" s="23" t="n">
        <f aca="false">[1]центр!H620+[1]3дс!H620+[1]ордж!H620+[1]собгород!H620+'[1]112'!H620+[1]РЭУ!H620+[1]ИПК!H620</f>
        <v>1198266.16</v>
      </c>
      <c r="I620" s="23" t="n">
        <f aca="false">[1]центр!I620+[1]3дс!I620+[1]ордж!I620+[1]собгород!I620+'[1]112'!I620+[1]РЭУ!I620+[1]ИПК!I620</f>
        <v>694194.14</v>
      </c>
      <c r="J620" s="23" t="n">
        <f aca="false">[1]центр!J620+[1]3дс!J620+[1]ордж!J620+[1]собгород!J620+'[1]112'!J620+[1]РЭУ!J620+[1]ИПК!J620</f>
        <v>1198266.16</v>
      </c>
      <c r="K620" s="23" t="n">
        <f aca="false">SUM(K621:K634)</f>
        <v>645362.82</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2]центр!F621+[2]3дс!F621+[2]ордж!F621+[2]собгород!F621+'[2]112'!F621+[2]РЭУ!F621+[2]ИПК!F621</f>
        <v>141290.8</v>
      </c>
      <c r="G621" s="27" t="n">
        <f aca="false">[2]центр!G621+[2]3дс!G621+[2]ордж!G621+[2]собгород!G621+'[2]112'!G621+[2]РЭУ!G621+[2]ИПК!G621</f>
        <v>0</v>
      </c>
      <c r="H621" s="27"/>
      <c r="I621" s="27"/>
      <c r="J621" s="27"/>
      <c r="K621" s="23" t="n">
        <f aca="false">[1]центр!K621+[1]3дс!K621+[1]ордж!K621+[1]собгород!K621+'[1]112'!K621+[1]РЭУ!K621+[1]ИПК!K621</f>
        <v>645362.82</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8</v>
      </c>
      <c r="E622" s="26" t="s">
        <v>390</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8</v>
      </c>
      <c r="E623" s="26" t="s">
        <v>391</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8</v>
      </c>
      <c r="E624" s="26" t="s">
        <v>373</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8</v>
      </c>
      <c r="E625" s="26" t="s">
        <v>374</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8</v>
      </c>
      <c r="E626" s="26" t="s">
        <v>27</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8</v>
      </c>
      <c r="E627" s="26" t="s">
        <v>49</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8</v>
      </c>
      <c r="E628" s="26" t="s">
        <v>375</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8</v>
      </c>
      <c r="E629" s="26" t="s">
        <v>376</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8</v>
      </c>
      <c r="E630" s="26" t="s">
        <v>30</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8</v>
      </c>
      <c r="E631" s="26" t="s">
        <v>377</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0</v>
      </c>
      <c r="O631" s="27"/>
    </row>
    <row r="632" customFormat="false" ht="11.25" hidden="false" customHeight="false" outlineLevel="0" collapsed="false">
      <c r="A632" s="19"/>
      <c r="B632" s="25"/>
      <c r="C632" s="21" t="b">
        <f aca="false">FALSE()</f>
        <v>0</v>
      </c>
      <c r="D632" s="26" t="s">
        <v>388</v>
      </c>
      <c r="E632" s="26" t="s">
        <v>35</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8</v>
      </c>
      <c r="E633" s="26" t="s">
        <v>37</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8</v>
      </c>
      <c r="E634" s="26" t="s">
        <v>378</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1043143.18</v>
      </c>
      <c r="G635" s="23" t="n">
        <f aca="false">SUM(G636:G649)</f>
        <v>0</v>
      </c>
      <c r="H635" s="23" t="n">
        <f aca="false">[1]центр!H635+[1]3дс!H635+[1]ордж!H635+[1]собгород!H635+'[1]112'!H635+[1]РЭУ!H635+[1]ИПК!H635</f>
        <v>0</v>
      </c>
      <c r="I635" s="23" t="n">
        <f aca="false">[1]центр!I635+[1]3дс!I635+[1]ордж!I635+[1]собгород!I635+'[1]112'!I635+[1]РЭУ!I635+[1]ИПК!I635</f>
        <v>77478.73</v>
      </c>
      <c r="J635" s="23" t="n">
        <f aca="false">[1]центр!J635+[1]3дс!J635+[1]ордж!J635+[1]собгород!J635+'[1]112'!J635+[1]РЭУ!J635+[1]ИПК!J635</f>
        <v>0</v>
      </c>
      <c r="K635" s="23" t="n">
        <f aca="false">SUM(K636:K649)</f>
        <v>965664.45</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2]центр!F636+[2]3дс!F636+[2]ордж!F636+[2]собгород!F636+'[2]112'!F636+[2]РЭУ!F636+[2]ИПК!F636</f>
        <v>1043143.18</v>
      </c>
      <c r="G636" s="27" t="n">
        <f aca="false">[2]центр!G636+[2]3дс!G636+[2]ордж!G636+[2]собгород!G636+'[2]112'!G636+[2]РЭУ!G636+[2]ИПК!G636</f>
        <v>0</v>
      </c>
      <c r="H636" s="27"/>
      <c r="I636" s="27"/>
      <c r="J636" s="27"/>
      <c r="K636" s="23" t="n">
        <f aca="false">[1]центр!K636+[1]3дс!K636+[1]ордж!K636+[1]собгород!K636+'[1]112'!K636+[1]РЭУ!K636+[1]ИПК!K636</f>
        <v>965664.45</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3</v>
      </c>
      <c r="E637" s="26" t="s">
        <v>395</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3</v>
      </c>
      <c r="E638" s="26" t="s">
        <v>396</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3</v>
      </c>
      <c r="E639" s="26" t="s">
        <v>373</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3</v>
      </c>
      <c r="E640" s="26" t="s">
        <v>374</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3</v>
      </c>
      <c r="E641" s="26" t="s">
        <v>27</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3</v>
      </c>
      <c r="E642" s="26" t="s">
        <v>49</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3</v>
      </c>
      <c r="E643" s="26" t="s">
        <v>375</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3</v>
      </c>
      <c r="E644" s="26" t="s">
        <v>376</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3</v>
      </c>
      <c r="E645" s="26" t="s">
        <v>30</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3</v>
      </c>
      <c r="E646" s="26" t="s">
        <v>377</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3</v>
      </c>
      <c r="E647" s="26" t="s">
        <v>35</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3</v>
      </c>
      <c r="E648" s="26" t="s">
        <v>37</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3</v>
      </c>
      <c r="E649" s="26" t="s">
        <v>378</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498463.59</v>
      </c>
      <c r="G650" s="23" t="n">
        <f aca="false">SUM(G651:G664)</f>
        <v>0</v>
      </c>
      <c r="H650" s="23" t="n">
        <f aca="false">[1]центр!H650+[1]3дс!H650+[1]ордж!H650+[1]собгород!H650+'[1]112'!H650+[1]РЭУ!H650+[1]ИПК!H650</f>
        <v>169363.64</v>
      </c>
      <c r="I650" s="23" t="n">
        <f aca="false">[1]центр!I650+[1]3дс!I650+[1]ордж!I650+[1]собгород!I650+'[1]112'!I650+[1]РЭУ!I650+[1]ИПК!I650</f>
        <v>32383.64</v>
      </c>
      <c r="J650" s="23" t="n">
        <f aca="false">[1]центр!J650+[1]3дс!J650+[1]ордж!J650+[1]собгород!J650+'[1]112'!J650+[1]РЭУ!J650+[1]ИПК!J650</f>
        <v>132263.64</v>
      </c>
      <c r="K650" s="23" t="n">
        <f aca="false">SUM(K651:K664)</f>
        <v>635443.59</v>
      </c>
      <c r="L650" s="23" t="n">
        <f aca="false">SUM(L651:L664)</f>
        <v>3710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f aca="false">[2]центр!F651+[2]3дс!F651+[2]ордж!F651+[2]собгород!F651+'[2]112'!F651+[2]РЭУ!F651+[2]ИПК!F651</f>
        <v>498463.59</v>
      </c>
      <c r="G651" s="27" t="n">
        <f aca="false">[2]центр!G651+[2]3дс!G651+[2]ордж!G651+[2]собгород!G651+'[2]112'!G651+[2]РЭУ!G651+[2]ИПК!G651</f>
        <v>0</v>
      </c>
      <c r="H651" s="27"/>
      <c r="I651" s="27"/>
      <c r="J651" s="27"/>
      <c r="K651" s="23" t="n">
        <f aca="false">[1]центр!K651+[1]3дс!K651+[1]ордж!K651+[1]собгород!K651+'[1]112'!K651+[1]РЭУ!K651+[1]ИПК!K651</f>
        <v>635443.59</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8</v>
      </c>
      <c r="E652" s="26" t="s">
        <v>400</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8</v>
      </c>
      <c r="E653" s="26" t="s">
        <v>401</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8</v>
      </c>
      <c r="E654" s="26" t="s">
        <v>373</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8</v>
      </c>
      <c r="E655" s="26" t="s">
        <v>374</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8</v>
      </c>
      <c r="E656" s="26" t="s">
        <v>27</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8</v>
      </c>
      <c r="E657" s="26" t="s">
        <v>49</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8</v>
      </c>
      <c r="E658" s="26" t="s">
        <v>375</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0</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8</v>
      </c>
      <c r="E659" s="26" t="s">
        <v>376</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8</v>
      </c>
      <c r="E660" s="26" t="s">
        <v>30</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8</v>
      </c>
      <c r="E661" s="26" t="s">
        <v>377</v>
      </c>
      <c r="F661" s="27" t="n">
        <f aca="false">[2]центр!F661+[2]3дс!F661+[2]ордж!F661+[2]собгород!F661+'[2]112'!F661+[2]РЭУ!F661+[2]ИПК!F661</f>
        <v>0</v>
      </c>
      <c r="G661" s="27" t="n">
        <f aca="false">[2]центр!G661+[2]3дс!G661+[2]ордж!G661+[2]собгород!G661+'[2]112'!G661+[2]РЭУ!G661+[2]ИПК!G661</f>
        <v>0</v>
      </c>
      <c r="H661" s="27"/>
      <c r="I661" s="27"/>
      <c r="J661" s="27"/>
      <c r="K661" s="27" t="n">
        <f aca="false">[1]центр!K661+[1]3дс!K661+[1]ордж!K661+[1]собгород!K661+'[1]112'!K661+[1]РЭУ!K661+[1]ИПК!K661</f>
        <v>0</v>
      </c>
      <c r="L661" s="27" t="n">
        <f aca="false">[1]центр!L661+[1]3дс!L661+[1]ордж!L661+[1]собгород!L661+'[1]112'!L661+[1]РЭУ!L661+[1]ИПК!L661</f>
        <v>37100</v>
      </c>
      <c r="M661" s="27"/>
      <c r="N661" s="27" t="n">
        <f aca="false">[3]центр!N661+[3]3дс!N661+[3]ордж!N661+[3]собгород!N661+'[3]112'!N661+[3]РЭУ!N661+[3]ИПК!N661</f>
        <v>0</v>
      </c>
      <c r="O661" s="27"/>
    </row>
    <row r="662" customFormat="false" ht="11.25" hidden="false" customHeight="false" outlineLevel="0" collapsed="false">
      <c r="A662" s="19"/>
      <c r="B662" s="25"/>
      <c r="C662" s="21" t="b">
        <f aca="false">FALSE()</f>
        <v>0</v>
      </c>
      <c r="D662" s="26" t="s">
        <v>398</v>
      </c>
      <c r="E662" s="26" t="s">
        <v>35</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8</v>
      </c>
      <c r="E663" s="26" t="s">
        <v>37</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8</v>
      </c>
      <c r="E664" s="26" t="s">
        <v>378</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3</v>
      </c>
      <c r="E667" s="26" t="s">
        <v>405</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3</v>
      </c>
      <c r="E668" s="26" t="s">
        <v>406</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3</v>
      </c>
      <c r="E669" s="26" t="s">
        <v>373</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3</v>
      </c>
      <c r="E670" s="26" t="s">
        <v>374</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3</v>
      </c>
      <c r="E671" s="26" t="s">
        <v>27</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3</v>
      </c>
      <c r="E672" s="26" t="s">
        <v>49</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3</v>
      </c>
      <c r="E673" s="26" t="s">
        <v>375</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3</v>
      </c>
      <c r="E674" s="26" t="s">
        <v>376</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3</v>
      </c>
      <c r="E675" s="26" t="s">
        <v>30</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3</v>
      </c>
      <c r="E676" s="26" t="s">
        <v>377</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3</v>
      </c>
      <c r="E677" s="26" t="s">
        <v>35</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3</v>
      </c>
      <c r="E678" s="26" t="s">
        <v>37</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3</v>
      </c>
      <c r="E679" s="26" t="s">
        <v>378</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1]центр!H680+[1]3дс!H680+[1]ордж!H680+[1]собгород!H680+'[1]112'!H680+[1]РЭУ!H680+[1]ИПК!H680</f>
        <v>0</v>
      </c>
      <c r="I680" s="23" t="n">
        <f aca="false">[1]центр!I680+[1]3дс!I680+[1]ордж!I680+[1]собгород!I680+'[1]112'!I680+[1]РЭУ!I680+[1]ИПК!I680</f>
        <v>0</v>
      </c>
      <c r="J680" s="23" t="n">
        <f aca="false">[1]центр!J680+[1]3дс!J680+[1]ордж!J680+[1]собгород!J680+'[1]112'!J680+[1]РЭУ!J680+[1]ИПК!J680</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0</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8</v>
      </c>
      <c r="E682" s="26" t="s">
        <v>410</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8</v>
      </c>
      <c r="E683" s="26" t="s">
        <v>411</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8</v>
      </c>
      <c r="E684" s="26" t="s">
        <v>373</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8</v>
      </c>
      <c r="E685" s="26" t="s">
        <v>374</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8</v>
      </c>
      <c r="E686" s="26" t="s">
        <v>27</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8</v>
      </c>
      <c r="E687" s="26" t="s">
        <v>49</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8</v>
      </c>
      <c r="E688" s="26" t="s">
        <v>375</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8</v>
      </c>
      <c r="E689" s="26" t="s">
        <v>376</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8</v>
      </c>
      <c r="E690" s="26" t="s">
        <v>30</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8</v>
      </c>
      <c r="E691" s="26" t="s">
        <v>377</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8</v>
      </c>
      <c r="E692" s="26" t="s">
        <v>35</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8</v>
      </c>
      <c r="E693" s="26" t="s">
        <v>37</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8</v>
      </c>
      <c r="E694" s="26" t="s">
        <v>378</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3</v>
      </c>
      <c r="E697" s="26" t="s">
        <v>415</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3</v>
      </c>
      <c r="E698" s="26" t="s">
        <v>416</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3</v>
      </c>
      <c r="E699" s="26" t="s">
        <v>27</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3</v>
      </c>
      <c r="E700" s="26" t="s">
        <v>49</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3</v>
      </c>
      <c r="E701" s="26" t="s">
        <v>375</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3</v>
      </c>
      <c r="E702" s="26" t="s">
        <v>376</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3</v>
      </c>
      <c r="E703" s="26" t="s">
        <v>30</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3</v>
      </c>
      <c r="E704" s="26" t="s">
        <v>377</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3</v>
      </c>
      <c r="E705" s="26" t="s">
        <v>35</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3</v>
      </c>
      <c r="E706" s="26" t="s">
        <v>37</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t="n">
        <f aca="false">[2]центр!F708+[2]3дс!F708+[2]ордж!F708+[2]собгород!F708+'[2]112'!F708+[2]РЭУ!F708+[2]ИПК!F708</f>
        <v>0</v>
      </c>
      <c r="G708" s="27" t="n">
        <f aca="false">[2]центр!G708+[2]3дс!G708+[2]ордж!G708+[2]собгород!G708+'[2]112'!G708+[2]РЭУ!G708+[2]ИПК!G708</f>
        <v>0</v>
      </c>
      <c r="H708" s="27" t="s">
        <v>46</v>
      </c>
      <c r="I708" s="27" t="s">
        <v>46</v>
      </c>
      <c r="J708" s="27" t="s">
        <v>46</v>
      </c>
      <c r="K708" s="27" t="n">
        <f aca="false">[1]центр!K708+[1]3дс!K708+[1]ордж!K708+[1]собгород!K708+'[1]112'!K708+[1]РЭУ!K708+[1]ИПК!K708</f>
        <v>0</v>
      </c>
      <c r="L708" s="27" t="n">
        <f aca="false">[1]центр!L708+[1]3дс!L708+[1]ордж!L708+[1]собгород!L708+'[1]112'!L708+[1]РЭУ!L708+[1]ИПК!L708</f>
        <v>0</v>
      </c>
      <c r="M708" s="27" t="s">
        <v>46</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8</v>
      </c>
      <c r="E709" s="26" t="s">
        <v>419</v>
      </c>
      <c r="F709" s="27" t="n">
        <f aca="false">[2]центр!F709+[2]3дс!F709+[2]ордж!F709+[2]собгород!F709+'[2]112'!F709+[2]РЭУ!F709+[2]ИПК!F709</f>
        <v>0</v>
      </c>
      <c r="G709" s="27" t="n">
        <f aca="false">[2]центр!G709+[2]3дс!G709+[2]ордж!G709+[2]собгород!G709+'[2]112'!G709+[2]РЭУ!G709+[2]ИПК!G709</f>
        <v>0</v>
      </c>
      <c r="H709" s="27" t="s">
        <v>46</v>
      </c>
      <c r="I709" s="27" t="s">
        <v>46</v>
      </c>
      <c r="J709" s="27" t="s">
        <v>46</v>
      </c>
      <c r="K709" s="27" t="n">
        <f aca="false">[1]центр!K709+[1]3дс!K709+[1]ордж!K709+[1]собгород!K709+'[1]112'!K709+[1]РЭУ!K709+[1]ИПК!K709</f>
        <v>0</v>
      </c>
      <c r="L709" s="27" t="n">
        <f aca="false">[1]центр!L709+[1]3дс!L709+[1]ордж!L709+[1]собгород!L709+'[1]112'!L709+[1]РЭУ!L709+[1]ИПК!L709</f>
        <v>0</v>
      </c>
      <c r="M709" s="27" t="s">
        <v>46</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8</v>
      </c>
      <c r="E710" s="26" t="s">
        <v>30</v>
      </c>
      <c r="F710" s="27" t="n">
        <f aca="false">[2]центр!F710+[2]3дс!F710+[2]ордж!F710+[2]собгород!F710+'[2]112'!F710+[2]РЭУ!F710+[2]ИПК!F710</f>
        <v>0</v>
      </c>
      <c r="G710" s="27" t="n">
        <f aca="false">[2]центр!G710+[2]3дс!G710+[2]ордж!G710+[2]собгород!G710+'[2]112'!G710+[2]РЭУ!G710+[2]ИПК!G710</f>
        <v>0</v>
      </c>
      <c r="H710" s="27" t="s">
        <v>46</v>
      </c>
      <c r="I710" s="27" t="s">
        <v>46</v>
      </c>
      <c r="J710" s="27" t="s">
        <v>46</v>
      </c>
      <c r="K710" s="27" t="n">
        <f aca="false">[1]центр!K710+[1]3дс!K710+[1]ордж!K710+[1]собгород!K710+'[1]112'!K710+[1]РЭУ!K710+[1]ИПК!K710</f>
        <v>0</v>
      </c>
      <c r="L710" s="27" t="n">
        <f aca="false">[1]центр!L710+[1]3дс!L710+[1]ордж!L710+[1]собгород!L710+'[1]112'!L710+[1]РЭУ!L710+[1]ИПК!L710</f>
        <v>0</v>
      </c>
      <c r="M710" s="27" t="s">
        <v>46</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8</v>
      </c>
      <c r="E711" s="26" t="s">
        <v>420</v>
      </c>
      <c r="F711" s="27" t="n">
        <f aca="false">[2]центр!F711+[2]3дс!F711+[2]ордж!F711+[2]собгород!F711+'[2]112'!F711+[2]РЭУ!F711+[2]ИПК!F711</f>
        <v>0</v>
      </c>
      <c r="G711" s="27" t="n">
        <f aca="false">[2]центр!G711+[2]3дс!G711+[2]ордж!G711+[2]собгород!G711+'[2]112'!G711+[2]РЭУ!G711+[2]ИПК!G711</f>
        <v>0</v>
      </c>
      <c r="H711" s="27" t="s">
        <v>46</v>
      </c>
      <c r="I711" s="27" t="s">
        <v>46</v>
      </c>
      <c r="J711" s="27" t="s">
        <v>46</v>
      </c>
      <c r="K711" s="27" t="n">
        <f aca="false">[1]центр!K711+[1]3дс!K711+[1]ордж!K711+[1]собгород!K711+'[1]112'!K711+[1]РЭУ!K711+[1]ИПК!K711</f>
        <v>0</v>
      </c>
      <c r="L711" s="27" t="n">
        <f aca="false">[1]центр!L711+[1]3дс!L711+[1]ордж!L711+[1]собгород!L711+'[1]112'!L711+[1]РЭУ!L711+[1]ИПК!L711</f>
        <v>0</v>
      </c>
      <c r="M711" s="27" t="s">
        <v>46</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8</v>
      </c>
      <c r="E712" s="26" t="s">
        <v>421</v>
      </c>
      <c r="F712" s="27" t="n">
        <f aca="false">[2]центр!F712+[2]3дс!F712+[2]ордж!F712+[2]собгород!F712+'[2]112'!F712+[2]РЭУ!F712+[2]ИПК!F712</f>
        <v>0</v>
      </c>
      <c r="G712" s="27" t="n">
        <f aca="false">[2]центр!G712+[2]3дс!G712+[2]ордж!G712+[2]собгород!G712+'[2]112'!G712+[2]РЭУ!G712+[2]ИПК!G712</f>
        <v>0</v>
      </c>
      <c r="H712" s="27" t="s">
        <v>46</v>
      </c>
      <c r="I712" s="27" t="s">
        <v>46</v>
      </c>
      <c r="J712" s="27" t="s">
        <v>46</v>
      </c>
      <c r="K712" s="27" t="n">
        <f aca="false">[1]центр!K712+[1]3дс!K712+[1]ордж!K712+[1]собгород!K712+'[1]112'!K712+[1]РЭУ!K712+[1]ИПК!K712</f>
        <v>0</v>
      </c>
      <c r="L712" s="27" t="n">
        <f aca="false">[1]центр!L712+[1]3дс!L712+[1]ордж!L712+[1]собгород!L712+'[1]112'!L712+[1]РЭУ!L712+[1]ИПК!L712</f>
        <v>0</v>
      </c>
      <c r="M712" s="27" t="s">
        <v>46</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8</v>
      </c>
      <c r="E713" s="26" t="s">
        <v>422</v>
      </c>
      <c r="F713" s="27" t="n">
        <f aca="false">[2]центр!F713+[2]3дс!F713+[2]ордж!F713+[2]собгород!F713+'[2]112'!F713+[2]РЭУ!F713+[2]ИПК!F713</f>
        <v>0</v>
      </c>
      <c r="G713" s="27" t="n">
        <f aca="false">[2]центр!G713+[2]3дс!G713+[2]ордж!G713+[2]собгород!G713+'[2]112'!G713+[2]РЭУ!G713+[2]ИПК!G713</f>
        <v>0</v>
      </c>
      <c r="H713" s="27" t="s">
        <v>46</v>
      </c>
      <c r="I713" s="27" t="s">
        <v>46</v>
      </c>
      <c r="J713" s="27" t="s">
        <v>46</v>
      </c>
      <c r="K713" s="27" t="n">
        <f aca="false">[1]центр!K713+[1]3дс!K713+[1]ордж!K713+[1]собгород!K713+'[1]112'!K713+[1]РЭУ!K713+[1]ИПК!K713</f>
        <v>0</v>
      </c>
      <c r="L713" s="27" t="n">
        <f aca="false">[1]центр!L713+[1]3дс!L713+[1]ордж!L713+[1]собгород!L713+'[1]112'!L713+[1]РЭУ!L713+[1]ИПК!L713</f>
        <v>0</v>
      </c>
      <c r="M713" s="27" t="s">
        <v>46</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8</v>
      </c>
      <c r="E714" s="26" t="s">
        <v>37</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6</v>
      </c>
      <c r="N714" s="27" t="n">
        <f aca="false">[3]центр!N714+[3]3дс!N714+[3]ордж!N714+[3]собгород!N714+'[3]112'!N714+[3]РЭУ!N714+[3]ИПК!N714</f>
        <v>0</v>
      </c>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4</v>
      </c>
      <c r="E717" s="26" t="s">
        <v>425</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4</v>
      </c>
      <c r="E718" s="26" t="s">
        <v>426</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4</v>
      </c>
      <c r="E719" s="26" t="s">
        <v>427</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4</v>
      </c>
      <c r="E720" s="26" t="s">
        <v>428</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4</v>
      </c>
      <c r="E721" s="26" t="s">
        <v>37</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682897.57</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37958969</v>
      </c>
      <c r="I722" s="28" t="n">
        <f aca="false">SUBTOTAL(9,I13:I715)</f>
        <v>17162173.35</v>
      </c>
      <c r="J722" s="28" t="n">
        <f aca="false">SUBTOTAL(9,J13:J715)</f>
        <v>17392364.47</v>
      </c>
      <c r="K722" s="29" t="n">
        <f aca="false">K13+K26+K39+K55+K68+K82+K96+K108+K123+K137+K169+K185+K200+K204+K208+K214+K221+K228+K235+K242+K249+K256+K263+K270+K277+K284+K291+K300+K315+K326+K337+K348+K363+K374+K376+K382+K389+K396+K403+K410+K417+K430+K445+K454+K463+K472+K489+K506+K523+K540+K554+K566+K575+K590+K605+K620+K635+K650+K665+K680+K695+K707+K715</f>
        <v>2246470.86</v>
      </c>
      <c r="L722" s="29" t="n">
        <f aca="false">L13+L26+L39+L55+L68+L82+L96+L108+L123+L137+L169+L185+L200+L204+L208+L214+L221+L228+L235+L242+L249+L256+L263+L270+L277+L284+L291+L300+L315+L326+L337+L348+L363+L374+L376+L382+L389+L396+L403+L410+L417+L430+L445+L454+L463+L472+L489+L506+L523+L540+L554+L566+L575+L590+L605+L620+L635+L650+L665+L680+L695+L707+L715</f>
        <v>330567</v>
      </c>
      <c r="M722" s="28" t="n">
        <f aca="false">SUBTOTAL(9,M13:M715)</f>
        <v>2815.16999999993</v>
      </c>
      <c r="N722" s="29" t="n">
        <f aca="false">N13+N26+N39+N55+N68+N82+N96+N108+N123+N137+N169+N185+N200+N204+N208+N214+N221+N228+N235+N242+N249+N256+N263+N270+N277+N284+N291+N300+N315+N326+N337+N348+N363+N374+N376+N382+N389+N396+N403+N410+N417+N430+N445+N454+N463+N472+N489+N506+N523+N540+N554+N566+N575+N590+N605+N620+N635+N650+N665+N680+N695+N707+N715</f>
        <v>10517.42</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v>0</v>
      </c>
      <c r="N723" s="27" t="n">
        <f aca="false">SUBTOTAL(9,N25:N694)</f>
        <v>21034.84</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682897.57</v>
      </c>
      <c r="G724" s="27" t="n">
        <f aca="false">G722-G723</f>
        <v>0</v>
      </c>
      <c r="H724" s="27" t="n">
        <f aca="false">H722-H723</f>
        <v>37958969</v>
      </c>
      <c r="I724" s="27" t="n">
        <f aca="false">I722-I723</f>
        <v>17162173.35</v>
      </c>
      <c r="J724" s="27" t="n">
        <f aca="false">J722-J723</f>
        <v>17392364.47</v>
      </c>
      <c r="K724" s="27" t="n">
        <f aca="false">K722-K723</f>
        <v>2246470.86</v>
      </c>
      <c r="L724" s="27" t="n">
        <f aca="false">L722-L723</f>
        <v>330567</v>
      </c>
      <c r="M724" s="27" t="n">
        <f aca="false">M722-M723</f>
        <v>2815.16999999993</v>
      </c>
      <c r="N724" s="27" t="n">
        <f aca="false">N722-N723</f>
        <v>-10517.42</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2" t="n">
        <f aca="false">K71+K85+K98+K110+K125+K140+K156+K172+K187+K351</f>
        <v>0</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13:M721">
    <cfRule type="expression" priority="10" aboveAverage="0" equalAverage="0" bottom="0" percent="0" rank="0" text="" dxfId="10">
      <formula>N($C13)&lt;&gt;0</formula>
    </cfRule>
  </conditionalFormatting>
  <conditionalFormatting sqref="M13">
    <cfRule type="expression" priority="11" aboveAverage="0" equalAverage="0" bottom="0" percent="0" rank="0" text="" dxfId="11">
      <formula>N($C13)&lt;&gt;0</formula>
    </cfRule>
  </conditionalFormatting>
  <conditionalFormatting sqref="M13">
    <cfRule type="expression" priority="12" aboveAverage="0" equalAverage="0" bottom="0" percent="0" rank="0" text="" dxfId="1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3" aboveAverage="0" equalAverage="0" bottom="0" percent="0" rank="0" text="" dxfId="1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14">
      <formula>N($C26)&lt;&gt;0</formula>
    </cfRule>
  </conditionalFormatting>
  <conditionalFormatting sqref="H13:N721">
    <cfRule type="expression" priority="15" aboveAverage="0" equalAverage="0" bottom="0" percent="0" rank="0" text="" dxfId="15">
      <formula>N($C13)&lt;&gt;0</formula>
    </cfRule>
  </conditionalFormatting>
  <conditionalFormatting sqref="M13">
    <cfRule type="expression" priority="16" aboveAverage="0" equalAverage="0" bottom="0" percent="0" rank="0" text="" dxfId="16">
      <formula>N($C13)&lt;&gt;0</formula>
    </cfRule>
  </conditionalFormatting>
  <conditionalFormatting sqref="M13">
    <cfRule type="expression" priority="17" aboveAverage="0" equalAverage="0" bottom="0" percent="0" rank="0" text="" dxfId="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8" aboveAverage="0" equalAverage="0" bottom="0" percent="0" rank="0" text="" dxfId="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19">
      <formula>N($C26)&lt;&gt;0</formula>
    </cfRule>
  </conditionalFormatting>
  <conditionalFormatting sqref="J13:J471 J473:J721 H13:I721 K13:M721">
    <cfRule type="expression" priority="20" aboveAverage="0" equalAverage="0" bottom="0" percent="0" rank="0" text="" dxfId="20">
      <formula>N($C13)&lt;&gt;0</formula>
    </cfRule>
  </conditionalFormatting>
  <conditionalFormatting sqref="M13">
    <cfRule type="expression" priority="21" aboveAverage="0" equalAverage="0" bottom="0" percent="0" rank="0" text="" dxfId="21">
      <formula>N($C13)&lt;&gt;0</formula>
    </cfRule>
  </conditionalFormatting>
  <conditionalFormatting sqref="M13">
    <cfRule type="expression" priority="22" aboveAverage="0" equalAverage="0" bottom="0" percent="0" rank="0" text="" dxfId="2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89 M506 M523 M540 M554 M566 M575 M590 M605 M620 M635 M650 M665 M680 M695 M707 M715 M472">
    <cfRule type="expression" priority="23" aboveAverage="0" equalAverage="0" bottom="0" percent="0" rank="0" text="" dxfId="2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89 M506 M523 M540 M554 M566 M575 M590 M605 M620 M635 M650 M665 M680 M695 M707 M715 M472">
    <cfRule type="expression" priority="24" aboveAverage="0" equalAverage="0" bottom="0" percent="0" rank="0" text="" dxfId="24">
      <formula>N($C26)&lt;&gt;0</formula>
    </cfRule>
  </conditionalFormatting>
  <conditionalFormatting sqref="J472">
    <cfRule type="expression" priority="25" aboveAverage="0" equalAverage="0" bottom="0" percent="0" rank="0" text="" dxfId="25">
      <formula>N($C472)&lt;&gt;0</formula>
    </cfRule>
  </conditionalFormatting>
  <conditionalFormatting sqref="H13:M721">
    <cfRule type="expression" priority="26" aboveAverage="0" equalAverage="0" bottom="0" percent="0" rank="0" text="" dxfId="26">
      <formula>N($C13)&lt;&gt;0</formula>
    </cfRule>
  </conditionalFormatting>
  <conditionalFormatting sqref="M13">
    <cfRule type="expression" priority="27" aboveAverage="0" equalAverage="0" bottom="0" percent="0" rank="0" text="" dxfId="27">
      <formula>N($C13)&lt;&gt;0</formula>
    </cfRule>
  </conditionalFormatting>
  <conditionalFormatting sqref="M13">
    <cfRule type="expression" priority="28" aboveAverage="0" equalAverage="0" bottom="0" percent="0" rank="0" text="" dxfId="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30">
      <formula>N($C26)&lt;&gt;0</formula>
    </cfRule>
  </conditionalFormatting>
  <conditionalFormatting sqref="H13:M721">
    <cfRule type="expression" priority="31" aboveAverage="0" equalAverage="0" bottom="0" percent="0" rank="0" text="" dxfId="31">
      <formula>N($C13)&lt;&gt;0</formula>
    </cfRule>
  </conditionalFormatting>
  <conditionalFormatting sqref="M13">
    <cfRule type="expression" priority="32" aboveAverage="0" equalAverage="0" bottom="0" percent="0" rank="0" text="" dxfId="32">
      <formula>N($C13)&lt;&gt;0</formula>
    </cfRule>
  </conditionalFormatting>
  <conditionalFormatting sqref="M13">
    <cfRule type="expression" priority="33" aboveAverage="0" equalAverage="0" bottom="0" percent="0" rank="0" text="" dxfId="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35">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87"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166373.25</v>
      </c>
      <c r="I13" s="23" t="n">
        <f aca="false">SUM(I14:I25)</f>
        <v>166372.18</v>
      </c>
      <c r="J13" s="23" t="n">
        <f aca="false">SUM(J14:J25)</f>
        <v>166372.18</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66373.25</v>
      </c>
      <c r="I24" s="27" t="n">
        <v>166372.18</v>
      </c>
      <c r="J24" s="27" t="n">
        <v>166372.18</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50246.75</v>
      </c>
      <c r="I39" s="23" t="n">
        <f aca="false">SUM(I40:I54)</f>
        <v>50244.35</v>
      </c>
      <c r="J39" s="23" t="n">
        <f aca="false">SUM(J40:J54)</f>
        <v>50244.35</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50246.75</v>
      </c>
      <c r="I53" s="27" t="n">
        <v>50244.35</v>
      </c>
      <c r="J53" s="27" t="n">
        <v>50244.35</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08984</v>
      </c>
      <c r="I82" s="23" t="n">
        <f aca="false">SUM(I83:I95)</f>
        <v>274800</v>
      </c>
      <c r="J82" s="23" t="n">
        <f aca="false">J94</f>
        <v>2748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t="n">
        <f aca="false">L88</f>
        <v>0</v>
      </c>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08984</v>
      </c>
      <c r="I94" s="27" t="n">
        <v>274800</v>
      </c>
      <c r="J94" s="27" t="n">
        <f aca="false">290992-16192</f>
        <v>2748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14226196.33</v>
      </c>
      <c r="I123" s="23" t="n">
        <f aca="false">SUM(I124:I136)</f>
        <v>609877.77</v>
      </c>
      <c r="J123" s="23" t="n">
        <f aca="false">SUM(J124:J136)</f>
        <v>782130.33</v>
      </c>
      <c r="K123" s="23" t="n">
        <f aca="false">SUM(K124:K136)</f>
        <v>172252.56</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172252.56</v>
      </c>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14226196.33</v>
      </c>
      <c r="I135" s="27" t="n">
        <v>609877.77</v>
      </c>
      <c r="J135" s="27" t="n">
        <v>782130.33</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8141788.67</v>
      </c>
      <c r="I137" s="23" t="n">
        <f aca="false">SUM(I138:I152)</f>
        <v>6564013.41</v>
      </c>
      <c r="J137" s="23" t="n">
        <f aca="false">SUM(J138:J152)</f>
        <v>6564013.41</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8141788.67</v>
      </c>
      <c r="I151" s="37" t="n">
        <v>6564013.41</v>
      </c>
      <c r="J151" s="38" t="n">
        <v>6564013.41</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10168</v>
      </c>
      <c r="I153" s="23" t="n">
        <f aca="false">SUM(I154:I168)</f>
        <v>10167.61</v>
      </c>
      <c r="J153" s="23" t="n">
        <f aca="false">SUM(J154:J168)</f>
        <v>10167.61</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t="n">
        <v>10168</v>
      </c>
      <c r="I167" s="27" t="n">
        <v>10167.61</v>
      </c>
      <c r="J167" s="27" t="n">
        <v>10167.61</v>
      </c>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2050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t="n">
        <v>20500</v>
      </c>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10117973</v>
      </c>
      <c r="I315" s="23" t="n">
        <f aca="false">SUM(I316:I325)</f>
        <v>6060144.5</v>
      </c>
      <c r="J315" s="23" t="n">
        <f aca="false">SUM(J316:J325)</f>
        <v>6060144.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10117973</v>
      </c>
      <c r="I324" s="27" t="n">
        <v>6060144.5</v>
      </c>
      <c r="J324" s="27" t="n">
        <v>6060144.5</v>
      </c>
      <c r="K324" s="27"/>
      <c r="L324" s="27" t="s">
        <v>436</v>
      </c>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45491</v>
      </c>
      <c r="I348" s="23" t="n">
        <f aca="false">SUM(I349:I362)</f>
        <v>103614.67</v>
      </c>
      <c r="J348" s="23" t="n">
        <f aca="false">SUM(J349:J362)</f>
        <v>93353.47</v>
      </c>
      <c r="K348" s="23" t="n">
        <f aca="false">SUM(K349:K362)</f>
        <v>0</v>
      </c>
      <c r="L348" s="23" t="n">
        <f aca="false">SUM(L349:L362)</f>
        <v>10261.2</v>
      </c>
      <c r="M348" s="24" t="n">
        <f aca="false">G348-F348+I348-J348-L348+K348</f>
        <v>0</v>
      </c>
      <c r="N348" s="23" t="n">
        <f aca="false">SUM(N349:N362)</f>
        <v>10261.2</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0261.2</v>
      </c>
      <c r="M354" s="27"/>
      <c r="N354" s="27" t="n">
        <f aca="false">L354</f>
        <v>10261.2</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45491</v>
      </c>
      <c r="I361" s="27" t="n">
        <v>103614.67</v>
      </c>
      <c r="J361" s="27" t="n">
        <v>93353.47</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62450</v>
      </c>
      <c r="I417" s="23" t="n">
        <f aca="false">SUM(I418:I429)</f>
        <v>162449.42</v>
      </c>
      <c r="J417" s="23" t="n">
        <f aca="false">SUM(J418:J429)</f>
        <v>162449.42</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62450</v>
      </c>
      <c r="I428" s="27" t="n">
        <v>162449.42</v>
      </c>
      <c r="J428" s="27" t="n">
        <v>162449.42</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695362</v>
      </c>
      <c r="I463" s="23" t="n">
        <f aca="false">SUM(I464:I471)</f>
        <v>688564.91</v>
      </c>
      <c r="J463" s="23" t="n">
        <f aca="false">SUM(J464:J471)</f>
        <v>688564.91</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t="n">
        <v>695362</v>
      </c>
      <c r="I470" s="27" t="n">
        <v>688564.91</v>
      </c>
      <c r="J470" s="27" t="n">
        <v>688564.91</v>
      </c>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850000</v>
      </c>
      <c r="I472" s="23" t="n">
        <f aca="false">SUM(I473:I488)</f>
        <v>777400</v>
      </c>
      <c r="J472" s="23" t="n">
        <f aca="false">SUM(J473:J488)</f>
        <v>7774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850000</v>
      </c>
      <c r="I487" s="27" t="n">
        <v>777400</v>
      </c>
      <c r="J487" s="27" t="n">
        <v>7774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828407</v>
      </c>
      <c r="I489" s="23" t="n">
        <f aca="false">SUM(I490:I505)</f>
        <v>1103775.67</v>
      </c>
      <c r="J489" s="23" t="n">
        <f aca="false">SUM(J490:J505)</f>
        <v>1103775.67</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t="n">
        <v>828407</v>
      </c>
      <c r="I504" s="27" t="n">
        <v>1103775.67</v>
      </c>
      <c r="J504" s="27" t="n">
        <v>1103775.67</v>
      </c>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2)</f>
        <v>73135083</v>
      </c>
      <c r="I540" s="23" t="n">
        <f aca="false">SUM(I541:I553)</f>
        <v>0</v>
      </c>
      <c r="J540" s="23" t="n">
        <f aca="false">SUM(J541:J553)</f>
        <v>989590.29</v>
      </c>
      <c r="K540" s="23" t="n">
        <f aca="false">SUM(K541:K553)</f>
        <v>803848.89</v>
      </c>
      <c r="L540" s="23" t="n">
        <f aca="false">SUM(L541:L553)</f>
        <v>0</v>
      </c>
      <c r="M540" s="24" t="n">
        <f aca="false">G540-F540+I540-J540-L540+K540</f>
        <v>-185741.4</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t="n">
        <v>803848.89</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73135083</v>
      </c>
      <c r="I552" s="27"/>
      <c r="J552" s="27" t="n">
        <v>989590.29</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9675</v>
      </c>
      <c r="G575" s="23" t="n">
        <f aca="false">SUM(G576:G589)</f>
        <v>0</v>
      </c>
      <c r="H575" s="23" t="n">
        <f aca="false">SUM(H576:H589)</f>
        <v>0</v>
      </c>
      <c r="I575" s="23" t="n">
        <f aca="false">SUM(I576:I589)</f>
        <v>0</v>
      </c>
      <c r="J575" s="23" t="n">
        <f aca="false">SUM(J576:J589)</f>
        <v>0</v>
      </c>
      <c r="K575" s="23" t="n">
        <f aca="false">SUM(K576:K589)</f>
        <v>967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9675</v>
      </c>
      <c r="G576" s="27"/>
      <c r="H576" s="27"/>
      <c r="I576" s="27"/>
      <c r="J576" s="27"/>
      <c r="K576" s="27" t="n">
        <v>9675</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289720</v>
      </c>
      <c r="I620" s="23" t="n">
        <f aca="false">SUM(I621:I634)</f>
        <v>203847.5</v>
      </c>
      <c r="J620" s="23" t="n">
        <f aca="false">SUM(J621:J634)</f>
        <v>289627.46</v>
      </c>
      <c r="K620" s="23" t="n">
        <f aca="false">SUM(K621:K634)</f>
        <v>85779.96</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t="n">
        <v>85779.96</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289720</v>
      </c>
      <c r="I633" s="27" t="n">
        <v>203847.5</v>
      </c>
      <c r="J633" s="27" t="n">
        <v>289627.46</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101934.03</v>
      </c>
      <c r="G635" s="23" t="n">
        <f aca="false">SUM(G636:G649)</f>
        <v>0</v>
      </c>
      <c r="H635" s="23" t="n">
        <f aca="false">SUM(H636:H649)</f>
        <v>0</v>
      </c>
      <c r="I635" s="23" t="n">
        <f aca="false">SUM(I636:I649)</f>
        <v>98869.03</v>
      </c>
      <c r="J635" s="23" t="n">
        <f aca="false">SUM(J636:J649)</f>
        <v>0</v>
      </c>
      <c r="K635" s="23" t="n">
        <f aca="false">SUM(K636:K649)</f>
        <v>1003065</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101934.03</v>
      </c>
      <c r="G636" s="27"/>
      <c r="H636" s="27"/>
      <c r="I636" s="27"/>
      <c r="J636" s="27"/>
      <c r="K636" s="27" t="n">
        <v>1003065</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98869.03</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605912.6</v>
      </c>
      <c r="G650" s="23" t="n">
        <f aca="false">SUM(G651:G664)</f>
        <v>0</v>
      </c>
      <c r="H650" s="23" t="n">
        <f aca="false">SUM(H651:H664)</f>
        <v>2560</v>
      </c>
      <c r="I650" s="23" t="n">
        <f aca="false">SUM(I651:I664)</f>
        <v>931.3</v>
      </c>
      <c r="J650" s="23" t="n">
        <f aca="false">SUM(J651:J664)</f>
        <v>2560</v>
      </c>
      <c r="K650" s="23" t="n">
        <f aca="false">SUM(K651:K664)</f>
        <v>607541.3</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605912.6</v>
      </c>
      <c r="G651" s="27"/>
      <c r="H651" s="27"/>
      <c r="I651" s="27"/>
      <c r="J651" s="27"/>
      <c r="K651" s="27" t="n">
        <v>607541.3</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2560</v>
      </c>
      <c r="I663" s="27" t="n">
        <v>931.3</v>
      </c>
      <c r="J663" s="27" t="n">
        <v>2560</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717521.63</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20902606</v>
      </c>
      <c r="I722" s="28" t="n">
        <f aca="false">SUBTOTAL(9,I13:I715)</f>
        <v>33750144.64</v>
      </c>
      <c r="J722" s="28" t="n">
        <f aca="false">SUBTOTAL(9,J13:J715)</f>
        <v>36030387.2</v>
      </c>
      <c r="K722" s="29" t="n">
        <f aca="false">K13+K26+K39+K55+K68+K82+K96+K108+K123+K137+K169+K185+K200+K204+K208+K214+K221+K228+K235+K242+K249+K256+K263+K270+K277+K284+K291+K300+K315+K326+K337+K348+K363+K374+K376+K382+K389+K396+K403+K410+K417+K430+K445+K454+K463+K472+K489+K506+K523+K540+K554+K566+K575+K590+K605+K620+K635+K650+K665+K680+K695+K707+K715</f>
        <v>2682162.71</v>
      </c>
      <c r="L722" s="29" t="n">
        <f aca="false">L13+L26+L39+L55+L68+L82+L96+L108+L123+L137+L169+L185+L200+L204+L208+L214+L221+L228+L235+L242+L249+L256+L263+L270+L277+L284+L291+L300+L315+L326+L337+L348+L363+L374+L376+L382+L389+L396+L403+L410+L417+L430+L445+L454+L463+L472+L489+L506+L523+L540+L554+L566+L575+L590+L605+L620+L635+L650+L665+L680+L695+L707+L715</f>
        <v>10261.2</v>
      </c>
      <c r="M722" s="28" t="n">
        <f aca="false">SUBTOTAL(9,M13:M715)</f>
        <v>-185741.4</v>
      </c>
      <c r="N722" s="29" t="n">
        <f aca="false">N13+N26+N39+N55+N68+N82+N96+N108+N123+N137+N169+N185+N200+N204+N208+N214+N221+N228+N235+N242+N249+N256+N263+N270+N277+N284+N291+N300+N315+N326+N337+N348+N363+N374+N376+N382+N389+N396+N403+N410+N417+N430+N445+N454+N463+N472+N489+N506+N523+N540+N554+N566+N575+N590+N605+N620+N635+N650+N665+N680+N695+N707+N715</f>
        <v>10261.2</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f aca="false">SUBTOTAL(9,M25:M694)</f>
        <v>-185741.4</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717521.63</v>
      </c>
      <c r="G724" s="27" t="n">
        <f aca="false">G722-G723</f>
        <v>0</v>
      </c>
      <c r="H724" s="27" t="n">
        <f aca="false">H722-H723</f>
        <v>220902606</v>
      </c>
      <c r="I724" s="27" t="n">
        <f aca="false">I722-I723</f>
        <v>33750144.64</v>
      </c>
      <c r="J724" s="27" t="n">
        <f aca="false">J722-J723</f>
        <v>36030387.2</v>
      </c>
      <c r="K724" s="27" t="n">
        <f aca="false">K722-K723</f>
        <v>2682162.71</v>
      </c>
      <c r="L724" s="27" t="n">
        <f aca="false">L722-L723</f>
        <v>10261.2</v>
      </c>
      <c r="M724" s="27" t="n">
        <f aca="false">M722-M723</f>
        <v>0</v>
      </c>
      <c r="N724" s="27" t="n">
        <f aca="false">N722-N723</f>
        <v>10261.2</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t="n">
        <v>206</v>
      </c>
      <c r="L727" s="32" t="n">
        <f aca="false">K125+K546</f>
        <v>976101.45</v>
      </c>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6">
      <formula>N($C13)&lt;&gt;0</formula>
    </cfRule>
  </conditionalFormatting>
  <conditionalFormatting sqref="M13">
    <cfRule type="expression" priority="3" aboveAverage="0" equalAverage="0" bottom="0" percent="0" rank="0" text="" dxfId="37">
      <formula>N($C13)&lt;&gt;0</formula>
    </cfRule>
  </conditionalFormatting>
  <conditionalFormatting sqref="M13">
    <cfRule type="expression" priority="4" aboveAverage="0" equalAverage="0" bottom="0" percent="0" rank="0" text="" dxfId="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40">
      <formula>N($C26)&lt;&gt;0</formula>
    </cfRule>
  </conditionalFormatting>
  <conditionalFormatting sqref="F722:G722">
    <cfRule type="expression" priority="7" aboveAverage="0" equalAverage="0" bottom="0" percent="0" rank="0" text="" dxfId="41">
      <formula>N($C722)&lt;&gt;0</formula>
    </cfRule>
  </conditionalFormatting>
  <conditionalFormatting sqref="K722:L722">
    <cfRule type="expression" priority="8" aboveAverage="0" equalAverage="0" bottom="0" percent="0" rank="0" text="" dxfId="42">
      <formula>N($C722)&lt;&gt;0</formula>
    </cfRule>
  </conditionalFormatting>
  <conditionalFormatting sqref="N722">
    <cfRule type="expression" priority="9" aboveAverage="0" equalAverage="0" bottom="0" percent="0" rank="0" text="" dxfId="43">
      <formula>N($C722)&lt;&gt;0</formula>
    </cfRule>
  </conditionalFormatting>
  <conditionalFormatting sqref="N722">
    <cfRule type="expression" priority="10" aboveAverage="0" equalAverage="0" bottom="0" percent="0" rank="0" text="" dxfId="44">
      <formula>N($C722)&lt;&gt;0</formula>
    </cfRule>
  </conditionalFormatting>
  <conditionalFormatting sqref="K13:M721 I13:J150 I152:J166 J168:J721 I168:I552 F13:G721 H13:H551 H554:I721">
    <cfRule type="expression" priority="11" aboveAverage="0" equalAverage="0" bottom="0" percent="0" rank="0" text="" dxfId="45">
      <formula>N($C13)&lt;&gt;0</formula>
    </cfRule>
  </conditionalFormatting>
  <conditionalFormatting sqref="M13">
    <cfRule type="expression" priority="12" aboveAverage="0" equalAverage="0" bottom="0" percent="0" rank="0" text="" dxfId="46">
      <formula>N($C13)&lt;&gt;0</formula>
    </cfRule>
  </conditionalFormatting>
  <conditionalFormatting sqref="M13">
    <cfRule type="expression" priority="13" aboveAverage="0" equalAverage="0" bottom="0" percent="0" rank="0" text="" dxfId="4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4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49">
      <formula>N($C26)&lt;&gt;0</formula>
    </cfRule>
  </conditionalFormatting>
  <conditionalFormatting sqref="I167:J167">
    <cfRule type="expression" priority="16" aboveAverage="0" equalAverage="0" bottom="0" percent="0" rank="0" text="" dxfId="50">
      <formula>N($C151)&lt;&gt;0</formula>
    </cfRule>
  </conditionalFormatting>
  <conditionalFormatting sqref="H552">
    <cfRule type="expression" priority="17" aboveAverage="0" equalAverage="0" bottom="0" percent="0" rank="0" text="" dxfId="51">
      <formula>N($C553)&lt;&gt;0</formula>
    </cfRule>
  </conditionalFormatting>
  <conditionalFormatting sqref="I13:J150 I152:J166 J168:J714 I168:I552 H13:H551 H554:I714 K13:O714">
    <cfRule type="expression" priority="18" aboveAverage="0" equalAverage="0" bottom="0" percent="0" rank="0" text="" dxfId="52">
      <formula>N($C13)&lt;&gt;0</formula>
    </cfRule>
  </conditionalFormatting>
  <conditionalFormatting sqref="M13">
    <cfRule type="expression" priority="19" aboveAverage="0" equalAverage="0" bottom="0" percent="0" rank="0" text="" dxfId="53">
      <formula>N($C13)&lt;&gt;0</formula>
    </cfRule>
  </conditionalFormatting>
  <conditionalFormatting sqref="M13">
    <cfRule type="expression" priority="20" aboveAverage="0" equalAverage="0" bottom="0" percent="0" rank="0" text="" dxfId="5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cfRule type="expression" priority="21" aboveAverage="0" equalAverage="0" bottom="0" percent="0" rank="0" text="" dxfId="5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cfRule type="expression" priority="22" aboveAverage="0" equalAverage="0" bottom="0" percent="0" rank="0" text="" dxfId="56">
      <formula>N($C26)&lt;&gt;0</formula>
    </cfRule>
  </conditionalFormatting>
  <conditionalFormatting sqref="I167:J167">
    <cfRule type="expression" priority="23" aboveAverage="0" equalAverage="0" bottom="0" percent="0" rank="0" text="" dxfId="57">
      <formula>N($C151)&lt;&gt;0</formula>
    </cfRule>
  </conditionalFormatting>
  <conditionalFormatting sqref="H552">
    <cfRule type="expression" priority="24" aboveAverage="0" equalAverage="0" bottom="0" percent="0" rank="0" text="" dxfId="58">
      <formula>N($C553)&lt;&gt;0</formula>
    </cfRule>
  </conditionalFormatting>
  <conditionalFormatting sqref="I13:J150 I152:J166 J168:J721 I168:I552 H13:H551 H554:I721 M13:M721 L13:L124 L126:L721 K13:K721">
    <cfRule type="expression" priority="25" aboveAverage="0" equalAverage="0" bottom="0" percent="0" rank="0" text="" dxfId="59">
      <formula>N($C13)&lt;&gt;0</formula>
    </cfRule>
  </conditionalFormatting>
  <conditionalFormatting sqref="M13">
    <cfRule type="expression" priority="26" aboveAverage="0" equalAverage="0" bottom="0" percent="0" rank="0" text="" dxfId="60">
      <formula>N($C13)&lt;&gt;0</formula>
    </cfRule>
  </conditionalFormatting>
  <conditionalFormatting sqref="M13">
    <cfRule type="expression" priority="27" aboveAverage="0" equalAverage="0" bottom="0" percent="0" rank="0" text="" dxfId="6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8" aboveAverage="0" equalAverage="0" bottom="0" percent="0" rank="0" text="" dxfId="6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63">
      <formula>N($C26)&lt;&gt;0</formula>
    </cfRule>
  </conditionalFormatting>
  <conditionalFormatting sqref="I167:J167">
    <cfRule type="expression" priority="30" aboveAverage="0" equalAverage="0" bottom="0" percent="0" rank="0" text="" dxfId="64">
      <formula>N($C151)&lt;&gt;0</formula>
    </cfRule>
  </conditionalFormatting>
  <conditionalFormatting sqref="H552">
    <cfRule type="expression" priority="31" aboveAverage="0" equalAverage="0" bottom="0" percent="0" rank="0" text="" dxfId="65">
      <formula>N($C553)&lt;&gt;0</formula>
    </cfRule>
  </conditionalFormatting>
  <conditionalFormatting sqref="I13:J150 I152:J166 J168:J721 I168:I552 H13:H551 H554:I721 M13:M721 L13:L124 L126:L721 K13:K721">
    <cfRule type="expression" priority="32" aboveAverage="0" equalAverage="0" bottom="0" percent="0" rank="0" text="" dxfId="66">
      <formula>N($C13)&lt;&gt;0</formula>
    </cfRule>
  </conditionalFormatting>
  <conditionalFormatting sqref="M13">
    <cfRule type="expression" priority="33" aboveAverage="0" equalAverage="0" bottom="0" percent="0" rank="0" text="" dxfId="67">
      <formula>N($C13)&lt;&gt;0</formula>
    </cfRule>
  </conditionalFormatting>
  <conditionalFormatting sqref="M13">
    <cfRule type="expression" priority="34" aboveAverage="0" equalAverage="0" bottom="0" percent="0" rank="0" text="" dxfId="6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6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70">
      <formula>N($C26)&lt;&gt;0</formula>
    </cfRule>
  </conditionalFormatting>
  <conditionalFormatting sqref="I167:J167">
    <cfRule type="expression" priority="37" aboveAverage="0" equalAverage="0" bottom="0" percent="0" rank="0" text="" dxfId="71">
      <formula>N($C151)&lt;&gt;0</formula>
    </cfRule>
  </conditionalFormatting>
  <conditionalFormatting sqref="H552">
    <cfRule type="expression" priority="38" aboveAverage="0" equalAverage="0" bottom="0" percent="0" rank="0" text="" dxfId="72">
      <formula>N($C55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87"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11969857</v>
      </c>
      <c r="I13" s="23" t="n">
        <v>115623.1</v>
      </c>
      <c r="J13" s="23" t="n">
        <v>115623.1</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1969857</v>
      </c>
      <c r="I24" s="39" t="n">
        <v>115623.1</v>
      </c>
      <c r="J24" s="39" t="n">
        <v>115623.1</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3614946</v>
      </c>
      <c r="I39" s="23" t="n">
        <v>34918.18</v>
      </c>
      <c r="J39" s="23" t="n">
        <v>34918.18</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3614946</v>
      </c>
      <c r="I53" s="27" t="n">
        <v>34918.18</v>
      </c>
      <c r="J53" s="27" t="n">
        <v>34918.18</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1113826</v>
      </c>
      <c r="I82" s="23" t="n">
        <v>774500</v>
      </c>
      <c r="J82" s="23" t="n">
        <v>7745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1113826</v>
      </c>
      <c r="I94" s="27" t="n">
        <v>774500</v>
      </c>
      <c r="J94" s="27" t="n">
        <v>7745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109800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098000</v>
      </c>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7982473</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7982473</v>
      </c>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4572638</v>
      </c>
      <c r="I137" s="23" t="n">
        <f aca="false">SUM(I138:I152)</f>
        <v>4007519.22</v>
      </c>
      <c r="J137" s="23" t="n">
        <v>4007519.22</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t="n">
        <v>0</v>
      </c>
      <c r="M143" s="27"/>
      <c r="N143" s="27" t="n">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4572638</v>
      </c>
      <c r="I151" s="27" t="n">
        <v>4007519.22</v>
      </c>
      <c r="J151" s="27" t="n">
        <v>4007519.22</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10041893</v>
      </c>
      <c r="I315" s="23" t="n">
        <f aca="false">SUM(I316:I325)</f>
        <v>5689989.5</v>
      </c>
      <c r="J315" s="23" t="n">
        <v>5689989.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10041893</v>
      </c>
      <c r="I324" s="27" t="n">
        <v>5689989.5</v>
      </c>
      <c r="J324" s="40" t="n">
        <v>5689989.5</v>
      </c>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40598</v>
      </c>
      <c r="I348" s="23" t="n">
        <f aca="false">SUM(I349:I362)</f>
        <v>85951.92</v>
      </c>
      <c r="J348" s="23" t="n">
        <v>77692.51</v>
      </c>
      <c r="K348" s="23" t="n">
        <f aca="false">SUM(K349:K362)</f>
        <v>0</v>
      </c>
      <c r="L348" s="23" t="n">
        <f aca="false">SUM(L349:L362)</f>
        <v>8259.41</v>
      </c>
      <c r="M348" s="24" t="n">
        <f aca="false">G348-F348+I348-J348-L348+K348</f>
        <v>0</v>
      </c>
      <c r="N348" s="23" t="n">
        <f aca="false">SUM(N349:N362)</f>
        <v>8259.41</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8259.41</v>
      </c>
      <c r="M354" s="27"/>
      <c r="N354" s="27" t="n">
        <f aca="false">L354</f>
        <v>8259.41</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40598</v>
      </c>
      <c r="I361" s="27" t="n">
        <f aca="false">77692.51+8259.41</f>
        <v>85951.92</v>
      </c>
      <c r="J361" s="27" t="n">
        <v>77692.51</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70591</v>
      </c>
      <c r="I417" s="23" t="n">
        <f aca="false">SUM(I418:I429)</f>
        <v>170589.8</v>
      </c>
      <c r="J417" s="23" t="n">
        <v>170589.8</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70591</v>
      </c>
      <c r="I428" s="27" t="n">
        <v>170589.8</v>
      </c>
      <c r="J428" s="27" t="n">
        <v>170589.8</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1395326</v>
      </c>
      <c r="I463" s="23" t="n">
        <f aca="false">SUM(I464:I471)</f>
        <v>1395290.21</v>
      </c>
      <c r="J463" s="23" t="n">
        <v>1395290.21</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t="n">
        <v>1395326</v>
      </c>
      <c r="I470" s="27" t="n">
        <v>1395290.21</v>
      </c>
      <c r="J470" s="27" t="n">
        <v>1395290.21</v>
      </c>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686600</v>
      </c>
      <c r="I472" s="23" t="n">
        <f aca="false">SUM(I473:I488)</f>
        <v>1051900</v>
      </c>
      <c r="J472" s="23" t="n">
        <v>10519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686600</v>
      </c>
      <c r="I487" s="27" t="n">
        <v>1051900</v>
      </c>
      <c r="J487" s="27" t="n">
        <v>10519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939680</v>
      </c>
      <c r="I489" s="23" t="n">
        <f aca="false">SUM(I490:I505)</f>
        <v>935137.01</v>
      </c>
      <c r="J489" s="23" t="n">
        <v>935137.01</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t="n">
        <v>939680</v>
      </c>
      <c r="I504" s="27" t="n">
        <v>935137.01</v>
      </c>
      <c r="J504" s="27" t="n">
        <v>935137.01</v>
      </c>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1600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6000</v>
      </c>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827.5</v>
      </c>
      <c r="G575" s="23" t="n">
        <f aca="false">SUM(G576:G589)</f>
        <v>0</v>
      </c>
      <c r="H575" s="23" t="n">
        <f aca="false">SUM(H576:H589)</f>
        <v>0</v>
      </c>
      <c r="I575" s="23" t="n">
        <f aca="false">SUM(I576:I589)</f>
        <v>0</v>
      </c>
      <c r="J575" s="23" t="n">
        <f aca="false">SUM(J576:J589)</f>
        <v>0</v>
      </c>
      <c r="K575" s="23" t="n">
        <f aca="false">SUM(K576:K589)</f>
        <v>827.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827.5</v>
      </c>
      <c r="G576" s="27"/>
      <c r="H576" s="27"/>
      <c r="I576" s="27"/>
      <c r="J576" s="27"/>
      <c r="K576" s="27" t="n">
        <v>827.5</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1157431</v>
      </c>
      <c r="I620" s="23" t="n">
        <v>1157429.4</v>
      </c>
      <c r="J620" s="23" t="n">
        <v>1157429.4</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1157431</v>
      </c>
      <c r="I633" s="27"/>
      <c r="J633" s="27" t="n">
        <v>1157429.4</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381807.67</v>
      </c>
      <c r="G635" s="23" t="n">
        <f aca="false">SUM(G636:G649)</f>
        <v>0</v>
      </c>
      <c r="H635" s="23" t="n">
        <f aca="false">SUM(H636:H649)</f>
        <v>0</v>
      </c>
      <c r="I635" s="23" t="n">
        <f aca="false">SUM(I636:I649)</f>
        <v>63804</v>
      </c>
      <c r="J635" s="23" t="n">
        <f aca="false">SUM(J636:J649)</f>
        <v>0</v>
      </c>
      <c r="K635" s="23" t="n">
        <f aca="false">SUM(K636:K649)</f>
        <v>1318003.6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381807.67</v>
      </c>
      <c r="G636" s="27"/>
      <c r="H636" s="27"/>
      <c r="I636" s="27"/>
      <c r="J636" s="27"/>
      <c r="K636" s="27" t="n">
        <v>1318003.6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6380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964572.5</v>
      </c>
      <c r="G650" s="23" t="n">
        <f aca="false">SUM(G651:G664)</f>
        <v>0</v>
      </c>
      <c r="H650" s="23" t="n">
        <f aca="false">SUM(H651:H664)</f>
        <v>0</v>
      </c>
      <c r="I650" s="23" t="n">
        <f aca="false">SUM(I651:I664)</f>
        <v>13554</v>
      </c>
      <c r="J650" s="23" t="n">
        <f aca="false">SUM(J651:J664)</f>
        <v>0</v>
      </c>
      <c r="K650" s="23" t="n">
        <f aca="false">SUM(K651:K664)</f>
        <v>951018.5</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964572.5</v>
      </c>
      <c r="G651" s="27"/>
      <c r="H651" s="27"/>
      <c r="I651" s="27"/>
      <c r="J651" s="27"/>
      <c r="K651" s="27" t="n">
        <v>951018.5</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t="n">
        <v>13554</v>
      </c>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347207.67</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91799718</v>
      </c>
      <c r="I722" s="28" t="n">
        <f aca="false">SUBTOTAL(9,I13:I715)</f>
        <v>29834983.28</v>
      </c>
      <c r="J722" s="28" t="n">
        <f aca="false">SUBTOTAL(9,J13:J715)</f>
        <v>30821177.86</v>
      </c>
      <c r="K722" s="29" t="n">
        <f aca="false">K13+K26+K39+K55+K68+K82+K96+K108+K123+K137+K169+K185+K200+K204+K208+K214+K221+K228+K235+K242+K249+K256+K263+K270+K277+K284+K291+K300+K315+K326+K337+K348+K363+K374+K376+K382+K389+K396+K403+K410+K417+K430+K445+K454+K463+K472+K489+K506+K523+K540+K554+K566+K575+K590+K605+K620+K635+K650+K665+K680+K695+K707+K715</f>
        <v>2269849.67</v>
      </c>
      <c r="L722" s="29" t="n">
        <f aca="false">L13+L26+L39+L55+L68+L82+L96+L108+L123+L137+L169+L185+L200+L204+L208+L214+L221+L228+L235+L242+L249+L256+L263+L270+L277+L284+L291+L300+L315+L326+L337+L348+L363+L374+L376+L382+L389+L396+L403+L410+L417+L430+L445+L454+L463+L472+L489+L506+L523+L540+L554+L566+L575+L590+L605+L620+L635+L650+L665+L680+L695+L707+L715</f>
        <v>8259.41</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8259.41</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347207.67</v>
      </c>
      <c r="G724" s="27" t="n">
        <f aca="false">G722-G723</f>
        <v>0</v>
      </c>
      <c r="H724" s="27" t="n">
        <f aca="false">H722-H723</f>
        <v>91799718</v>
      </c>
      <c r="I724" s="27" t="n">
        <f aca="false">I722-I723</f>
        <v>29834983.28</v>
      </c>
      <c r="J724" s="27" t="n">
        <f aca="false">J722-J723</f>
        <v>30821177.86</v>
      </c>
      <c r="K724" s="27" t="n">
        <f aca="false">K722-K723</f>
        <v>2269849.67</v>
      </c>
      <c r="L724" s="27" t="n">
        <f aca="false">L722-L723</f>
        <v>8259.41</v>
      </c>
      <c r="M724" s="27" t="n">
        <f aca="false">M722-M723</f>
        <v>0</v>
      </c>
      <c r="N724" s="27" t="n">
        <f aca="false">N722-N723</f>
        <v>8259.41</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74">
      <formula>N($C13)&lt;&gt;0</formula>
    </cfRule>
  </conditionalFormatting>
  <conditionalFormatting sqref="M13">
    <cfRule type="expression" priority="3" aboveAverage="0" equalAverage="0" bottom="0" percent="0" rank="0" text="" dxfId="75">
      <formula>N($C13)&lt;&gt;0</formula>
    </cfRule>
  </conditionalFormatting>
  <conditionalFormatting sqref="M13">
    <cfRule type="expression" priority="4" aboveAverage="0" equalAverage="0" bottom="0" percent="0" rank="0" text="" dxfId="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78">
      <formula>N($C26)&lt;&gt;0</formula>
    </cfRule>
  </conditionalFormatting>
  <conditionalFormatting sqref="F722:G722">
    <cfRule type="expression" priority="7" aboveAverage="0" equalAverage="0" bottom="0" percent="0" rank="0" text="" dxfId="79">
      <formula>N($C722)&lt;&gt;0</formula>
    </cfRule>
  </conditionalFormatting>
  <conditionalFormatting sqref="K722:L722">
    <cfRule type="expression" priority="8" aboveAverage="0" equalAverage="0" bottom="0" percent="0" rank="0" text="" dxfId="80">
      <formula>N($C722)&lt;&gt;0</formula>
    </cfRule>
  </conditionalFormatting>
  <conditionalFormatting sqref="N722">
    <cfRule type="expression" priority="9" aboveAverage="0" equalAverage="0" bottom="0" percent="0" rank="0" text="" dxfId="81">
      <formula>N($C722)&lt;&gt;0</formula>
    </cfRule>
  </conditionalFormatting>
  <conditionalFormatting sqref="N722">
    <cfRule type="expression" priority="10" aboveAverage="0" equalAverage="0" bottom="0" percent="0" rank="0" text="" dxfId="82">
      <formula>N($C722)&lt;&gt;0</formula>
    </cfRule>
  </conditionalFormatting>
  <conditionalFormatting sqref="F13:M721">
    <cfRule type="expression" priority="11" aboveAverage="0" equalAverage="0" bottom="0" percent="0" rank="0" text="" dxfId="83">
      <formula>N($C13)&lt;&gt;0</formula>
    </cfRule>
  </conditionalFormatting>
  <conditionalFormatting sqref="M13">
    <cfRule type="expression" priority="12" aboveAverage="0" equalAverage="0" bottom="0" percent="0" rank="0" text="" dxfId="84">
      <formula>N($C13)&lt;&gt;0</formula>
    </cfRule>
  </conditionalFormatting>
  <conditionalFormatting sqref="M13">
    <cfRule type="expression" priority="13" aboveAverage="0" equalAverage="0" bottom="0" percent="0" rank="0" text="" dxfId="8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8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87">
      <formula>N($C26)&lt;&gt;0</formula>
    </cfRule>
  </conditionalFormatting>
  <conditionalFormatting sqref="H13:N721">
    <cfRule type="expression" priority="16" aboveAverage="0" equalAverage="0" bottom="0" percent="0" rank="0" text="" dxfId="88">
      <formula>N($C13)&lt;&gt;0</formula>
    </cfRule>
  </conditionalFormatting>
  <conditionalFormatting sqref="M13">
    <cfRule type="expression" priority="17" aboveAverage="0" equalAverage="0" bottom="0" percent="0" rank="0" text="" dxfId="89">
      <formula>N($C13)&lt;&gt;0</formula>
    </cfRule>
  </conditionalFormatting>
  <conditionalFormatting sqref="M13">
    <cfRule type="expression" priority="18" aboveAverage="0" equalAverage="0" bottom="0" percent="0" rank="0" text="" dxfId="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92">
      <formula>N($C26)&lt;&gt;0</formula>
    </cfRule>
  </conditionalFormatting>
  <conditionalFormatting sqref="H13:M721">
    <cfRule type="expression" priority="21" aboveAverage="0" equalAverage="0" bottom="0" percent="0" rank="0" text="" dxfId="93">
      <formula>N($C13)&lt;&gt;0</formula>
    </cfRule>
  </conditionalFormatting>
  <conditionalFormatting sqref="M13">
    <cfRule type="expression" priority="22" aboveAverage="0" equalAverage="0" bottom="0" percent="0" rank="0" text="" dxfId="94">
      <formula>N($C13)&lt;&gt;0</formula>
    </cfRule>
  </conditionalFormatting>
  <conditionalFormatting sqref="M13">
    <cfRule type="expression" priority="23" aboveAverage="0" equalAverage="0" bottom="0" percent="0" rank="0" text="" dxfId="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4" aboveAverage="0" equalAverage="0" bottom="0" percent="0" rank="0" text="" dxfId="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97">
      <formula>N($C26)&lt;&gt;0</formula>
    </cfRule>
  </conditionalFormatting>
  <conditionalFormatting sqref="H13:M721">
    <cfRule type="expression" priority="26" aboveAverage="0" equalAverage="0" bottom="0" percent="0" rank="0" text="" dxfId="98">
      <formula>N($C13)&lt;&gt;0</formula>
    </cfRule>
  </conditionalFormatting>
  <conditionalFormatting sqref="M13">
    <cfRule type="expression" priority="27" aboveAverage="0" equalAverage="0" bottom="0" percent="0" rank="0" text="" dxfId="99">
      <formula>N($C13)&lt;&gt;0</formula>
    </cfRule>
  </conditionalFormatting>
  <conditionalFormatting sqref="M13">
    <cfRule type="expression" priority="28" aboveAverage="0" equalAverage="0" bottom="0" percent="0" rank="0" text="" dxfId="1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1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102">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7</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v>96893.6</v>
      </c>
      <c r="I13" s="23" t="n">
        <v>107557.3</v>
      </c>
      <c r="J13" s="23" t="n">
        <v>107557.3</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tru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tru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v>28506.4</v>
      </c>
      <c r="I39" s="23" t="n">
        <v>32482.18</v>
      </c>
      <c r="J39" s="23" t="n">
        <v>32482.18</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tru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tru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v>353000</v>
      </c>
      <c r="I82" s="23" t="n">
        <v>293500</v>
      </c>
      <c r="J82" s="23" t="n">
        <v>864182</v>
      </c>
      <c r="K82" s="23" t="n">
        <f aca="false">SUM(K83:K95)</f>
        <v>570682</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t="n">
        <f aca="false">272490+298192</f>
        <v>570682</v>
      </c>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v>1278566</v>
      </c>
      <c r="I123" s="23" t="n">
        <v>629223</v>
      </c>
      <c r="J123" s="23" t="n">
        <v>629223</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60000</v>
      </c>
      <c r="G137" s="23" t="n">
        <f aca="false">SUM(G138:G152)</f>
        <v>0</v>
      </c>
      <c r="H137" s="23" t="n">
        <v>12730284</v>
      </c>
      <c r="I137" s="23" t="n">
        <f aca="false">4245299.59-3611.81</f>
        <v>4241687.78</v>
      </c>
      <c r="J137" s="23" t="n">
        <v>4181687.78</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60000</v>
      </c>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tru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tru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30263</v>
      </c>
      <c r="I153" s="23" t="n">
        <v>30262.36</v>
      </c>
      <c r="J153" s="23" t="n">
        <v>30262.36</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v>7489000</v>
      </c>
      <c r="I315" s="23" t="n">
        <v>4762692</v>
      </c>
      <c r="J315" s="23" t="n">
        <v>4737852</v>
      </c>
      <c r="K315" s="23" t="n">
        <f aca="false">SUM(K316:K325)</f>
        <v>0</v>
      </c>
      <c r="L315" s="23" t="n">
        <f aca="false">SUM(L316:L325)</f>
        <v>2484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t="n">
        <v>24840</v>
      </c>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true" customHeight="false" outlineLevel="0" collapsed="false">
      <c r="A348" s="19" t="n">
        <v>33</v>
      </c>
      <c r="B348" s="20" t="s">
        <v>238</v>
      </c>
      <c r="C348" s="21" t="b">
        <f aca="false">FALSE()</f>
        <v>0</v>
      </c>
      <c r="D348" s="22" t="s">
        <v>239</v>
      </c>
      <c r="E348" s="22"/>
      <c r="F348" s="23" t="n">
        <f aca="false">SUM(F349:F362)</f>
        <v>0</v>
      </c>
      <c r="G348" s="23" t="n">
        <f aca="false">SUM(G349:G362)</f>
        <v>0</v>
      </c>
      <c r="H348" s="23" t="n">
        <v>154150</v>
      </c>
      <c r="I348" s="23" t="n">
        <f aca="false">77042.5+9946.62+175.5</f>
        <v>87164.62</v>
      </c>
      <c r="J348" s="23" t="n">
        <v>76867</v>
      </c>
      <c r="K348" s="23" t="n">
        <f aca="false">SUM(K349:K362)</f>
        <v>0</v>
      </c>
      <c r="L348" s="23" t="n">
        <f aca="false">SUM(L349:L362)</f>
        <v>10297.62</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t="n">
        <f aca="false">10122.12+175.5</f>
        <v>10297.62</v>
      </c>
      <c r="M354" s="27"/>
      <c r="N354" s="27"/>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v>916995</v>
      </c>
      <c r="I417" s="23" t="n">
        <v>1023846.87</v>
      </c>
      <c r="J417" s="23" t="n">
        <v>1023846.87</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v>2103507</v>
      </c>
      <c r="I463" s="23" t="n">
        <v>3441363.78</v>
      </c>
      <c r="J463" s="23" t="n">
        <v>3439944.74</v>
      </c>
      <c r="K463" s="23" t="n">
        <f aca="false">SUM(K464:K471)</f>
        <v>0</v>
      </c>
      <c r="L463" s="23" t="n">
        <f aca="false">SUM(L464:L471)</f>
        <v>1419.04</v>
      </c>
      <c r="M463" s="24" t="n">
        <f aca="false">G463-F463+I463-J463-L463+K463</f>
        <v>-4.28372004535049E-01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t="n">
        <v>1419.04</v>
      </c>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125000</v>
      </c>
      <c r="G472" s="23" t="n">
        <f aca="false">SUM(G473:G488)</f>
        <v>0</v>
      </c>
      <c r="H472" s="23" t="n">
        <v>566000</v>
      </c>
      <c r="I472" s="23" t="n">
        <v>445249</v>
      </c>
      <c r="J472" s="23" t="n">
        <v>320249</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t="n">
        <v>125000</v>
      </c>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v>521758</v>
      </c>
      <c r="I489" s="23" t="n">
        <v>895476.67</v>
      </c>
      <c r="J489" s="23" t="n">
        <v>888476.67</v>
      </c>
      <c r="K489" s="23" t="n">
        <f aca="false">SUM(K490:K505)</f>
        <v>0</v>
      </c>
      <c r="L489" s="23" t="n">
        <f aca="false">SUM(L490:L505)</f>
        <v>700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t="n">
        <v>7000</v>
      </c>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v>1517688</v>
      </c>
      <c r="I620" s="23" t="n">
        <v>273781.41</v>
      </c>
      <c r="J620" s="23" t="n">
        <v>1549182.41</v>
      </c>
      <c r="K620" s="23" t="n">
        <f aca="false">SUM(K621:K634)</f>
        <v>1275401</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39" t="n">
        <v>127540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54852.05</v>
      </c>
      <c r="G650" s="23" t="n">
        <f aca="false">SUM(G651:G664)</f>
        <v>0</v>
      </c>
      <c r="H650" s="23" t="n">
        <v>223107</v>
      </c>
      <c r="I650" s="23" t="n">
        <v>223107</v>
      </c>
      <c r="J650" s="23" t="n">
        <v>223107</v>
      </c>
      <c r="K650" s="23" t="n">
        <f aca="false">SUM(K651:K664)</f>
        <v>54852.05</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54852.05</v>
      </c>
      <c r="G651" s="27"/>
      <c r="H651" s="27"/>
      <c r="I651" s="27"/>
      <c r="J651" s="27"/>
      <c r="K651" s="27" t="n">
        <v>54852.05</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39852.05</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8009718</v>
      </c>
      <c r="I722" s="28" t="n">
        <f aca="false">SUBTOTAL(9,I13:I715)</f>
        <v>16487393.97</v>
      </c>
      <c r="J722" s="28" t="n">
        <f aca="false">SUBTOTAL(9,J13:J715)</f>
        <v>18104920.31</v>
      </c>
      <c r="K722" s="29" t="n">
        <f aca="false">K13+K26+K39+K55+K68+K82+K96+K108+K123+K137+K169+K185+K200+K204+K208+K214+K221+K228+K235+K242+K249+K256+K263+K270+K277+K284+K291+K300+K315+K326+K337+K348+K363+K374+K376+K382+K389+K396+K403+K410+K417+K430+K445+K454+K463+K472+K489+K506+K523+K540+K554+K566+K575+K590+K605+K620+K635+K650+K665+K680+K695+K707+K715</f>
        <v>1900935.05</v>
      </c>
      <c r="L722" s="29" t="n">
        <f aca="false">L13+L26+L39+L55+L68+L82+L96+L108+L123+L137+L169+L185+L200+L204+L208+L214+L221+L228+L235+L242+L249+L256+L263+L270+L277+L284+L291+L300+L315+L326+L337+L348+L363+L374+L376+L382+L389+L396+L403+L410+L417+L430+L445+L454+L463+L472+L489+L506+L523+L540+L554+L566+L575+L590+L605+L620+L635+L650+L665+L680+L695+L707+L715</f>
        <v>43556.66</v>
      </c>
      <c r="M722" s="28" t="n">
        <f aca="false">SUBTOTAL(9,M13:M715)</f>
        <v>-4.28372004535049E-01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f aca="false">SUBTOTAL(9,M25:M694)</f>
        <v>-4.28372004535049E-01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39852.05</v>
      </c>
      <c r="G724" s="27" t="n">
        <f aca="false">G722-G723</f>
        <v>0</v>
      </c>
      <c r="H724" s="27" t="n">
        <f aca="false">H722-H723</f>
        <v>28009718</v>
      </c>
      <c r="I724" s="27" t="n">
        <f aca="false">I722-I723</f>
        <v>16487393.97</v>
      </c>
      <c r="J724" s="27" t="n">
        <f aca="false">J722-J723</f>
        <v>18104920.31</v>
      </c>
      <c r="K724" s="27" t="n">
        <f aca="false">K722-K723</f>
        <v>1900935.05</v>
      </c>
      <c r="L724" s="27" t="n">
        <f aca="false">L722-L723</f>
        <v>43556.66</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2"/>
      <c r="K726" s="3"/>
      <c r="L726" s="3"/>
      <c r="M726" s="3"/>
      <c r="N726" s="3"/>
      <c r="O726" s="3"/>
    </row>
    <row r="727" customFormat="false" ht="11.25" hidden="false" customHeight="true" outlineLevel="0" collapsed="false">
      <c r="A727" s="3"/>
      <c r="B727" s="7" t="s">
        <v>432</v>
      </c>
      <c r="C727" s="7"/>
      <c r="D727" s="3"/>
      <c r="E727" s="30"/>
      <c r="F727" s="31" t="s">
        <v>438</v>
      </c>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39</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03">
      <formula>N($C13)&lt;&gt;0</formula>
    </cfRule>
  </conditionalFormatting>
  <conditionalFormatting sqref="M13">
    <cfRule type="expression" priority="3" aboveAverage="0" equalAverage="0" bottom="0" percent="0" rank="0" text="" dxfId="104">
      <formula>N($C13)&lt;&gt;0</formula>
    </cfRule>
  </conditionalFormatting>
  <conditionalFormatting sqref="M13">
    <cfRule type="expression" priority="4" aboveAverage="0" equalAverage="0" bottom="0" percent="0" rank="0" text="" dxfId="1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7">
      <formula>N($C26)&lt;&gt;0</formula>
    </cfRule>
  </conditionalFormatting>
  <conditionalFormatting sqref="F722:G722">
    <cfRule type="expression" priority="7" aboveAverage="0" equalAverage="0" bottom="0" percent="0" rank="0" text="" dxfId="108">
      <formula>N($C722)&lt;&gt;0</formula>
    </cfRule>
  </conditionalFormatting>
  <conditionalFormatting sqref="K722:L722">
    <cfRule type="expression" priority="8" aboveAverage="0" equalAverage="0" bottom="0" percent="0" rank="0" text="" dxfId="109">
      <formula>N($C722)&lt;&gt;0</formula>
    </cfRule>
  </conditionalFormatting>
  <conditionalFormatting sqref="N722">
    <cfRule type="expression" priority="9" aboveAverage="0" equalAverage="0" bottom="0" percent="0" rank="0" text="" dxfId="110">
      <formula>N($C722)&lt;&gt;0</formula>
    </cfRule>
  </conditionalFormatting>
  <conditionalFormatting sqref="N722">
    <cfRule type="expression" priority="10" aboveAverage="0" equalAverage="0" bottom="0" percent="0" rank="0" text="" dxfId="111">
      <formula>N($C722)&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O730" activeCellId="0" sqref="O730"/>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40</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41</v>
      </c>
      <c r="G5" s="9"/>
      <c r="H5" s="9"/>
      <c r="I5" s="9"/>
      <c r="J5" s="9"/>
      <c r="K5" s="9"/>
      <c r="L5" s="9"/>
      <c r="M5" s="9"/>
      <c r="N5" s="9"/>
      <c r="O5" s="9"/>
    </row>
    <row r="6" customFormat="false" ht="11.25" hidden="false" customHeight="false" outlineLevel="0" collapsed="false">
      <c r="A6" s="3"/>
      <c r="B6" s="3"/>
      <c r="C6" s="3"/>
      <c r="D6" s="7"/>
      <c r="E6" s="7" t="s">
        <v>4</v>
      </c>
      <c r="F6" s="10" t="s">
        <v>442</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1123636.8</v>
      </c>
      <c r="I13" s="23" t="n">
        <f aca="false">SUM(I14:I25)</f>
        <v>1043739.39</v>
      </c>
      <c r="J13" s="23" t="n">
        <f aca="false">SUM(J14:J25)</f>
        <v>1043739.39</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123636.8</v>
      </c>
      <c r="I24" s="27" t="n">
        <v>1043739.39</v>
      </c>
      <c r="J24" s="27" t="n">
        <v>1043739.39</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338923.2</v>
      </c>
      <c r="I39" s="23" t="n">
        <f aca="false">SUM(I40:I54)</f>
        <v>314832.3</v>
      </c>
      <c r="J39" s="23" t="n">
        <f aca="false">SUM(J40:J54)</f>
        <v>314832.3</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338923.2</v>
      </c>
      <c r="I53" s="27" t="n">
        <v>314832.3</v>
      </c>
      <c r="J53" s="27" t="n">
        <v>314832.3</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37000</v>
      </c>
      <c r="I82" s="23" t="n">
        <f aca="false">SUM(I83:I95)</f>
        <v>37000</v>
      </c>
      <c r="J82" s="23" t="n">
        <f aca="false">SUM(J83:J95)</f>
        <v>3700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t="n">
        <v>0</v>
      </c>
      <c r="M88" s="27"/>
      <c r="N88" s="27" t="n">
        <f aca="false">L88</f>
        <v>0</v>
      </c>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37000</v>
      </c>
      <c r="I94" s="27" t="n">
        <v>37000</v>
      </c>
      <c r="J94" s="27" t="n">
        <v>370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tru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1997850</v>
      </c>
      <c r="I137" s="23" t="n">
        <f aca="false">SUM(I138:I152)</f>
        <v>970268.03</v>
      </c>
      <c r="J137" s="23" t="n">
        <f aca="false">SUM(J138:J152)</f>
        <v>970268.03</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1997850</v>
      </c>
      <c r="I151" s="27" t="n">
        <v>970268.03</v>
      </c>
      <c r="J151" s="27" t="n">
        <v>970268.03</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405625</v>
      </c>
      <c r="I315" s="23" t="n">
        <f aca="false">SUM(I316:I325)</f>
        <v>405625</v>
      </c>
      <c r="J315" s="23" t="n">
        <f aca="false">SUM(J316:J325)</f>
        <v>40562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t="n">
        <v>0</v>
      </c>
      <c r="M321" s="27"/>
      <c r="N321" s="27" t="n">
        <f aca="false">L321</f>
        <v>0</v>
      </c>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405625</v>
      </c>
      <c r="I324" s="27" t="n">
        <v>405625</v>
      </c>
      <c r="J324" s="27" t="n">
        <v>405625</v>
      </c>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2998.36</v>
      </c>
      <c r="I348" s="23" t="n">
        <f aca="false">SUM(I349:I362)</f>
        <v>2998.36</v>
      </c>
      <c r="J348" s="23" t="n">
        <f aca="false">SUM(J349:J362)</f>
        <v>2998.36</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t="n">
        <v>0</v>
      </c>
      <c r="M354" s="27"/>
      <c r="N354" s="27" t="n">
        <f aca="false">L354</f>
        <v>0</v>
      </c>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2998.36</v>
      </c>
      <c r="I361" s="27" t="n">
        <v>2998.36</v>
      </c>
      <c r="J361" s="27" t="n">
        <v>2998.36</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tru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t="n">
        <v>0</v>
      </c>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03300</v>
      </c>
      <c r="I472" s="23" t="n">
        <f aca="false">SUM(I473:I488)</f>
        <v>103300</v>
      </c>
      <c r="J472" s="23" t="n">
        <f aca="false">SUM(J473:J488)</f>
        <v>1033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t="n">
        <v>0</v>
      </c>
      <c r="M480" s="27"/>
      <c r="N480" s="27" t="n">
        <f aca="false">L480</f>
        <v>0</v>
      </c>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03300</v>
      </c>
      <c r="I487" s="27" t="n">
        <v>103300</v>
      </c>
      <c r="J487" s="27" t="n">
        <v>1033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353000</v>
      </c>
      <c r="I540" s="23" t="n">
        <f aca="false">SUM(I541:I553)</f>
        <v>0</v>
      </c>
      <c r="J540" s="23" t="n">
        <f aca="false">SUM(J541:J553)</f>
        <v>353000</v>
      </c>
      <c r="K540" s="23" t="n">
        <f aca="false">SUM(K541:K553)</f>
        <v>0</v>
      </c>
      <c r="L540" s="23" t="n">
        <f aca="false">SUM(L541:L553)</f>
        <v>0</v>
      </c>
      <c r="M540" s="24" t="n">
        <f aca="false">G540-F540+I540-J540-L540+K540</f>
        <v>-353000</v>
      </c>
      <c r="N540" s="23" t="n">
        <f aca="false">SUM(N541:N553)</f>
        <v>0</v>
      </c>
      <c r="O540" s="23" t="n">
        <f aca="false">SUM(O541:O553)</f>
        <v>0</v>
      </c>
    </row>
    <row r="541" customFormat="false" ht="12" hidden="true" customHeight="tru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12.75" hidden="true" customHeight="tru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12.75" hidden="true" customHeight="tru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11.25" hidden="true" customHeight="tru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12" hidden="true" customHeight="tru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353000</v>
      </c>
      <c r="I552" s="27"/>
      <c r="J552" s="27" t="n">
        <v>353000</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tru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tru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H472+H417+H348+H315+H137+H82+H39+H13+H590+H540</f>
        <v>4362333.36</v>
      </c>
      <c r="I722" s="28" t="n">
        <f aca="false">I472+I348+I315+I137+I82+I39+I13</f>
        <v>2877763.08</v>
      </c>
      <c r="J722" s="28" t="n">
        <f aca="false">J472+J348+J315+J137+J82+J39+J13+J552</f>
        <v>3230763.08</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35300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v>0</v>
      </c>
      <c r="I723" s="27" t="n">
        <v>0</v>
      </c>
      <c r="J723" s="27" t="n">
        <v>0</v>
      </c>
      <c r="K723" s="27" t="n">
        <f aca="false">SUBTOTAL(9,K25:K694)</f>
        <v>0</v>
      </c>
      <c r="L723" s="27" t="n">
        <v>0</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4362333.36</v>
      </c>
      <c r="I724" s="27" t="n">
        <f aca="false">I722-I723</f>
        <v>2877763.08</v>
      </c>
      <c r="J724" s="27" t="n">
        <f aca="false">J722-J723</f>
        <v>3230763.08</v>
      </c>
      <c r="K724" s="27" t="n">
        <f aca="false">K722-K723</f>
        <v>0</v>
      </c>
      <c r="L724" s="27" t="n">
        <f aca="false">L722-L723</f>
        <v>0</v>
      </c>
      <c r="M724" s="27" t="n">
        <f aca="false">M722-M723</f>
        <v>-35300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t="s">
        <v>443</v>
      </c>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44</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12">
      <formula>N($C13)&lt;&gt;0</formula>
    </cfRule>
  </conditionalFormatting>
  <conditionalFormatting sqref="M13">
    <cfRule type="expression" priority="3" aboveAverage="0" equalAverage="0" bottom="0" percent="0" rank="0" text="" dxfId="113">
      <formula>N($C13)&lt;&gt;0</formula>
    </cfRule>
  </conditionalFormatting>
  <conditionalFormatting sqref="M13">
    <cfRule type="expression" priority="4" aboveAverage="0" equalAverage="0" bottom="0" percent="0" rank="0" text="" dxfId="11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1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16">
      <formula>N($C26)&lt;&gt;0</formula>
    </cfRule>
  </conditionalFormatting>
  <conditionalFormatting sqref="F722:G722">
    <cfRule type="expression" priority="7" aboveAverage="0" equalAverage="0" bottom="0" percent="0" rank="0" text="" dxfId="117">
      <formula>N($C722)&lt;&gt;0</formula>
    </cfRule>
  </conditionalFormatting>
  <conditionalFormatting sqref="K722:L722">
    <cfRule type="expression" priority="8" aboveAverage="0" equalAverage="0" bottom="0" percent="0" rank="0" text="" dxfId="118">
      <formula>N($C722)&lt;&gt;0</formula>
    </cfRule>
  </conditionalFormatting>
  <conditionalFormatting sqref="N722">
    <cfRule type="expression" priority="9" aboveAverage="0" equalAverage="0" bottom="0" percent="0" rank="0" text="" dxfId="119">
      <formula>N($C722)&lt;&gt;0</formula>
    </cfRule>
  </conditionalFormatting>
  <conditionalFormatting sqref="N722">
    <cfRule type="expression" priority="10" aboveAverage="0" equalAverage="0" bottom="0" percent="0" rank="0" text="" dxfId="120">
      <formula>N($C722)&lt;&gt;0</formula>
    </cfRule>
  </conditionalFormatting>
  <conditionalFormatting sqref="F13:M488">
    <cfRule type="expression" priority="11" aboveAverage="0" equalAverage="0" bottom="0" percent="0" rank="0" text="" dxfId="121">
      <formula>N($C13)&lt;&gt;0</formula>
    </cfRule>
  </conditionalFormatting>
  <conditionalFormatting sqref="M13">
    <cfRule type="expression" priority="12" aboveAverage="0" equalAverage="0" bottom="0" percent="0" rank="0" text="" dxfId="122">
      <formula>N($C13)&lt;&gt;0</formula>
    </cfRule>
  </conditionalFormatting>
  <conditionalFormatting sqref="M13">
    <cfRule type="expression" priority="13" aboveAverage="0" equalAverage="0" bottom="0" percent="0" rank="0" text="" dxfId="1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4" aboveAverage="0" equalAverage="0" bottom="0" percent="0" rank="0" text="" dxfId="1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5" aboveAverage="0" equalAverage="0" bottom="0" percent="0" rank="0" text="" dxfId="125">
      <formula>N($C26)&lt;&gt;0</formula>
    </cfRule>
  </conditionalFormatting>
  <conditionalFormatting sqref="H13:N488">
    <cfRule type="expression" priority="16" aboveAverage="0" equalAverage="0" bottom="0" percent="0" rank="0" text="" dxfId="126">
      <formula>N($C13)&lt;&gt;0</formula>
    </cfRule>
  </conditionalFormatting>
  <conditionalFormatting sqref="M13">
    <cfRule type="expression" priority="17" aboveAverage="0" equalAverage="0" bottom="0" percent="0" rank="0" text="" dxfId="127">
      <formula>N($C13)&lt;&gt;0</formula>
    </cfRule>
  </conditionalFormatting>
  <conditionalFormatting sqref="M13">
    <cfRule type="expression" priority="18" aboveAverage="0" equalAverage="0" bottom="0" percent="0" rank="0" text="" dxfId="1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9" aboveAverage="0" equalAverage="0" bottom="0" percent="0" rank="0" text="" dxfId="1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0" aboveAverage="0" equalAverage="0" bottom="0" percent="0" rank="0" text="" dxfId="130">
      <formula>N($C26)&lt;&gt;0</formula>
    </cfRule>
  </conditionalFormatting>
  <conditionalFormatting sqref="H13:M488">
    <cfRule type="expression" priority="21" aboveAverage="0" equalAverage="0" bottom="0" percent="0" rank="0" text="" dxfId="131">
      <formula>N($C13)&lt;&gt;0</formula>
    </cfRule>
  </conditionalFormatting>
  <conditionalFormatting sqref="M13">
    <cfRule type="expression" priority="22" aboveAverage="0" equalAverage="0" bottom="0" percent="0" rank="0" text="" dxfId="132">
      <formula>N($C13)&lt;&gt;0</formula>
    </cfRule>
  </conditionalFormatting>
  <conditionalFormatting sqref="M13">
    <cfRule type="expression" priority="23" aboveAverage="0" equalAverage="0" bottom="0" percent="0" rank="0" text="" dxfId="1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4" aboveAverage="0" equalAverage="0" bottom="0" percent="0" rank="0" text="" dxfId="1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5" aboveAverage="0" equalAverage="0" bottom="0" percent="0" rank="0" text="" dxfId="135">
      <formula>N($C26)&lt;&gt;0</formula>
    </cfRule>
  </conditionalFormatting>
  <conditionalFormatting sqref="H13:M488">
    <cfRule type="expression" priority="26" aboveAverage="0" equalAverage="0" bottom="0" percent="0" rank="0" text="" dxfId="136">
      <formula>N($C13)&lt;&gt;0</formula>
    </cfRule>
  </conditionalFormatting>
  <conditionalFormatting sqref="M13">
    <cfRule type="expression" priority="27" aboveAverage="0" equalAverage="0" bottom="0" percent="0" rank="0" text="" dxfId="137">
      <formula>N($C13)&lt;&gt;0</formula>
    </cfRule>
  </conditionalFormatting>
  <conditionalFormatting sqref="M13">
    <cfRule type="expression" priority="28" aboveAverage="0" equalAverage="0" bottom="0" percent="0" rank="0" text="" dxfId="1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9" aboveAverage="0" equalAverage="0" bottom="0" percent="0" rank="0" text="" dxfId="1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30" aboveAverage="0" equalAverage="0" bottom="0" percent="0" rank="0" text="" dxfId="140">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325" colorId="64" zoomScale="100" zoomScaleNormal="100" zoomScalePageLayoutView="100" workbookViewId="0">
      <selection pane="topLeft" activeCell="H348" activeCellId="0" sqref="H348:M348"/>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000</v>
      </c>
      <c r="I348" s="23" t="n">
        <v>220.53</v>
      </c>
      <c r="J348" s="23" t="n">
        <v>220.53</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000</v>
      </c>
      <c r="I722" s="28" t="n">
        <f aca="false">SUBTOTAL(9,I13:I715)</f>
        <v>220.53</v>
      </c>
      <c r="J722" s="28" t="n">
        <f aca="false">SUBTOTAL(9,J13:J715)</f>
        <v>220.53</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v>0</v>
      </c>
      <c r="I723" s="27" t="n">
        <v>0</v>
      </c>
      <c r="J723" s="27" t="n">
        <v>0</v>
      </c>
      <c r="K723" s="27" t="n">
        <f aca="false">SUBTOTAL(9,K25:K694)</f>
        <v>0</v>
      </c>
      <c r="L723" s="27" t="n">
        <f aca="false">SUBTOTAL(9,L25:L694)</f>
        <v>0</v>
      </c>
      <c r="M723" s="27" t="n">
        <f aca="false">SUBTOTAL(9,M25:M694)</f>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2000</v>
      </c>
      <c r="I724" s="27" t="n">
        <f aca="false">I722-I723</f>
        <v>220.53</v>
      </c>
      <c r="J724" s="27" t="n">
        <f aca="false">J722-J723</f>
        <v>220.53</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41">
      <formula>N($C13)&lt;&gt;0</formula>
    </cfRule>
  </conditionalFormatting>
  <conditionalFormatting sqref="M13">
    <cfRule type="expression" priority="3" aboveAverage="0" equalAverage="0" bottom="0" percent="0" rank="0" text="" dxfId="142">
      <formula>N($C13)&lt;&gt;0</formula>
    </cfRule>
  </conditionalFormatting>
  <conditionalFormatting sqref="M13">
    <cfRule type="expression" priority="4" aboveAverage="0" equalAverage="0" bottom="0" percent="0" rank="0" text="" dxfId="14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4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45">
      <formula>N($C26)&lt;&gt;0</formula>
    </cfRule>
  </conditionalFormatting>
  <conditionalFormatting sqref="F722:G722">
    <cfRule type="expression" priority="7" aboveAverage="0" equalAverage="0" bottom="0" percent="0" rank="0" text="" dxfId="146">
      <formula>N($C722)&lt;&gt;0</formula>
    </cfRule>
  </conditionalFormatting>
  <conditionalFormatting sqref="K722:L722">
    <cfRule type="expression" priority="8" aboveAverage="0" equalAverage="0" bottom="0" percent="0" rank="0" text="" dxfId="147">
      <formula>N($C722)&lt;&gt;0</formula>
    </cfRule>
  </conditionalFormatting>
  <conditionalFormatting sqref="N722">
    <cfRule type="expression" priority="9" aboveAverage="0" equalAverage="0" bottom="0" percent="0" rank="0" text="" dxfId="148">
      <formula>N($C722)&lt;&gt;0</formula>
    </cfRule>
  </conditionalFormatting>
  <conditionalFormatting sqref="N722">
    <cfRule type="expression" priority="10" aboveAverage="0" equalAverage="0" bottom="0" percent="0" rank="0" text="" dxfId="149">
      <formula>N($C722)&lt;&gt;0</formula>
    </cfRule>
  </conditionalFormatting>
  <conditionalFormatting sqref="H348:J348">
    <cfRule type="expression" priority="11" aboveAverage="0" equalAverage="0" bottom="0" percent="0" rank="0" text="" dxfId="150">
      <formula>N($C348)&lt;&gt;0</formula>
    </cfRule>
  </conditionalFormatting>
  <conditionalFormatting sqref="H348:J348">
    <cfRule type="expression" priority="12" aboveAverage="0" equalAverage="0" bottom="0" percent="0" rank="0" text="" dxfId="151">
      <formula>N($C348)&lt;&gt;0</formula>
    </cfRule>
  </conditionalFormatting>
  <conditionalFormatting sqref="H348:M348">
    <cfRule type="expression" priority="13" aboveAverage="0" equalAverage="0" bottom="0" percent="0" rank="0" text="" dxfId="152">
      <formula>N($C348)&lt;&gt;0</formula>
    </cfRule>
  </conditionalFormatting>
  <conditionalFormatting sqref="M348">
    <cfRule type="expression" priority="14" aboveAverage="0" equalAverage="0" bottom="0" percent="0" rank="0" text="" dxfId="153">
      <formula>N($C348)&lt;&gt;0</formula>
    </cfRule>
  </conditionalFormatting>
  <conditionalFormatting sqref="M348">
    <cfRule type="expression" priority="15" aboveAverage="0" equalAverage="0" bottom="0" percent="0" rank="0" text="" dxfId="154">
      <formula>N($C348)&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0</v>
      </c>
      <c r="I722" s="28" t="n">
        <f aca="false">SUBTOTAL(9,I13:I715)</f>
        <v>0</v>
      </c>
      <c r="J722" s="28" t="n">
        <f aca="false">SUBTOTAL(9,J13:J715)</f>
        <v>0</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f aca="false">SUBTOTAL(9,H25:H694)</f>
        <v>0</v>
      </c>
      <c r="I723" s="27" t="n">
        <f aca="false">SUBTOTAL(9,I25:I694)</f>
        <v>0</v>
      </c>
      <c r="J723" s="27" t="n">
        <f aca="false">SUBTOTAL(9,J25:J694)</f>
        <v>0</v>
      </c>
      <c r="K723" s="27" t="n">
        <f aca="false">SUBTOTAL(9,K25:K694)</f>
        <v>0</v>
      </c>
      <c r="L723" s="27" t="n">
        <f aca="false">SUBTOTAL(9,L25:L694)</f>
        <v>0</v>
      </c>
      <c r="M723" s="27" t="n">
        <f aca="false">SUBTOTAL(9,M25:M694)</f>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0</v>
      </c>
      <c r="I724" s="27" t="n">
        <f aca="false">I722-I723</f>
        <v>0</v>
      </c>
      <c r="J724" s="27" t="n">
        <f aca="false">J722-J723</f>
        <v>0</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55">
      <formula>N($C13)&lt;&gt;0</formula>
    </cfRule>
  </conditionalFormatting>
  <conditionalFormatting sqref="M13">
    <cfRule type="expression" priority="3" aboveAverage="0" equalAverage="0" bottom="0" percent="0" rank="0" text="" dxfId="156">
      <formula>N($C13)&lt;&gt;0</formula>
    </cfRule>
  </conditionalFormatting>
  <conditionalFormatting sqref="M13">
    <cfRule type="expression" priority="4" aboveAverage="0" equalAverage="0" bottom="0" percent="0" rank="0" text="" dxfId="15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5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59">
      <formula>N($C26)&lt;&gt;0</formula>
    </cfRule>
  </conditionalFormatting>
  <conditionalFormatting sqref="F722:G722">
    <cfRule type="expression" priority="7" aboveAverage="0" equalAverage="0" bottom="0" percent="0" rank="0" text="" dxfId="160">
      <formula>N($C722)&lt;&gt;0</formula>
    </cfRule>
  </conditionalFormatting>
  <conditionalFormatting sqref="K722:L722">
    <cfRule type="expression" priority="8" aboveAverage="0" equalAverage="0" bottom="0" percent="0" rank="0" text="" dxfId="161">
      <formula>N($C722)&lt;&gt;0</formula>
    </cfRule>
  </conditionalFormatting>
  <conditionalFormatting sqref="N722">
    <cfRule type="expression" priority="9" aboveAverage="0" equalAverage="0" bottom="0" percent="0" rank="0" text="" dxfId="162">
      <formula>N($C722)&lt;&gt;0</formula>
    </cfRule>
  </conditionalFormatting>
  <conditionalFormatting sqref="N722">
    <cfRule type="expression" priority="10" aboveAverage="0" equalAverage="0" bottom="0" percent="0" rank="0" text="" dxfId="163">
      <formula>N($C722)&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349" activeCellId="0" sqref="A349:IV353"/>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центр!H13+завод!H13+ордж!H13+собгород!H13+'112'!H13+РЭУ!H13+ИПК!H13</f>
        <v>13486782.27</v>
      </c>
      <c r="I13" s="23" t="n">
        <f aca="false">центр!I13+завод!I13+ордж!I13+собгород!I13+'112'!I13+РЭУ!I13+ИПК!I13</f>
        <v>1563081.36</v>
      </c>
      <c r="J13" s="23" t="n">
        <f aca="false">центр!J13+завод!J13+ордж!J13+собгород!J13+'112'!J13+РЭУ!J13+ИПК!J13</f>
        <v>1563081.36</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6</v>
      </c>
      <c r="E14" s="26" t="s">
        <v>27</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true" customHeight="false" outlineLevel="0" collapsed="false">
      <c r="A15" s="19"/>
      <c r="B15" s="25"/>
      <c r="C15" s="21" t="b">
        <f aca="false">FALSE()</f>
        <v>0</v>
      </c>
      <c r="D15" s="26" t="s">
        <v>26</v>
      </c>
      <c r="E15" s="26" t="s">
        <v>28</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true" customHeight="false" outlineLevel="0" collapsed="false">
      <c r="A16" s="19"/>
      <c r="B16" s="25"/>
      <c r="C16" s="21" t="b">
        <f aca="false">FALSE()</f>
        <v>0</v>
      </c>
      <c r="D16" s="26" t="s">
        <v>26</v>
      </c>
      <c r="E16" s="26" t="s">
        <v>29</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true" customHeight="false" outlineLevel="0" collapsed="false">
      <c r="A17" s="19"/>
      <c r="B17" s="25"/>
      <c r="C17" s="21" t="b">
        <f aca="false">FALSE()</f>
        <v>0</v>
      </c>
      <c r="D17" s="26" t="s">
        <v>26</v>
      </c>
      <c r="E17" s="26" t="s">
        <v>30</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true" customHeight="false" outlineLevel="0" collapsed="false">
      <c r="A18" s="19"/>
      <c r="B18" s="25"/>
      <c r="C18" s="21" t="b">
        <f aca="false">FALSE()</f>
        <v>0</v>
      </c>
      <c r="D18" s="26" t="s">
        <v>26</v>
      </c>
      <c r="E18" s="26" t="s">
        <v>31</v>
      </c>
      <c r="F18" s="27" t="n">
        <f aca="false">центр!F18+завод!F18+ордж!F18+собгород!F18+'112'!F18+РЭУ!F18+ИПК!F18</f>
        <v>0</v>
      </c>
      <c r="G18" s="27" t="n">
        <f aca="false">центр!G18+завод!G18+ордж!G18+собгород!G18+'112'!G18+РЭУ!G18+ИПК!G18</f>
        <v>0</v>
      </c>
      <c r="H18" s="27"/>
      <c r="I18" s="27"/>
      <c r="J18" s="27"/>
      <c r="K18" s="27" t="n">
        <f aca="false">центр!K18+завод!K18+ордж!K18+собгород!K18+'112'!K18+РЭУ!K18+ИПК!K18</f>
        <v>0</v>
      </c>
      <c r="L18" s="27" t="n">
        <f aca="false">центр!L18+завод!L18+ордж!L18+собгород!L18+'112'!L18+РЭУ!L18+ИПК!L18</f>
        <v>0</v>
      </c>
      <c r="M18" s="27"/>
      <c r="N18" s="27" t="n">
        <f aca="false">центр!N18+завод!N18+ордж!N18+собгород!N18+'112'!N18+РЭУ!N18+ИПК!N18</f>
        <v>0</v>
      </c>
      <c r="O18" s="27"/>
    </row>
    <row r="19" customFormat="false" ht="11.25" hidden="true" customHeight="false" outlineLevel="0" collapsed="false">
      <c r="A19" s="19"/>
      <c r="B19" s="25"/>
      <c r="C19" s="21" t="b">
        <f aca="false">FALSE()</f>
        <v>0</v>
      </c>
      <c r="D19" s="26" t="s">
        <v>26</v>
      </c>
      <c r="E19" s="26" t="s">
        <v>32</v>
      </c>
      <c r="F19" s="27" t="n">
        <f aca="false">центр!F19+завод!F19+ордж!F19+собгород!F19+'112'!F19+РЭУ!F19+ИПК!F19</f>
        <v>0</v>
      </c>
      <c r="G19" s="27" t="n">
        <f aca="false">центр!G19+завод!G19+ордж!G19+собгород!G19+'112'!G19+РЭУ!G19+ИПК!G19</f>
        <v>0</v>
      </c>
      <c r="H19" s="27"/>
      <c r="I19" s="27"/>
      <c r="J19" s="27"/>
      <c r="K19" s="27" t="n">
        <f aca="false">центр!K19+завод!K19+ордж!K19+собгород!K19+'112'!K19+РЭУ!K19+ИПК!K19</f>
        <v>0</v>
      </c>
      <c r="L19" s="27" t="n">
        <f aca="false">центр!L19+завод!L19+ордж!L19+собгород!L19+'112'!L19+РЭУ!L19+ИПК!L19</f>
        <v>0</v>
      </c>
      <c r="M19" s="27"/>
      <c r="N19" s="27" t="n">
        <f aca="false">центр!N19+завод!N19+ордж!N19+собгород!N19+'112'!N19+РЭУ!N19+ИПК!N19</f>
        <v>0</v>
      </c>
      <c r="O19" s="27"/>
    </row>
    <row r="20" customFormat="false" ht="11.25" hidden="true" customHeight="false" outlineLevel="0" collapsed="false">
      <c r="A20" s="19"/>
      <c r="B20" s="25"/>
      <c r="C20" s="21" t="b">
        <f aca="false">FALSE()</f>
        <v>0</v>
      </c>
      <c r="D20" s="26" t="s">
        <v>26</v>
      </c>
      <c r="E20" s="26" t="s">
        <v>33</v>
      </c>
      <c r="F20" s="27" t="n">
        <f aca="false">центр!F20+завод!F20+ордж!F20+собгород!F20+'112'!F20+РЭУ!F20+ИПК!F20</f>
        <v>0</v>
      </c>
      <c r="G20" s="27" t="n">
        <f aca="false">центр!G20+завод!G20+ордж!G20+собгород!G20+'112'!G20+РЭУ!G20+ИПК!G20</f>
        <v>0</v>
      </c>
      <c r="H20" s="27"/>
      <c r="I20" s="27"/>
      <c r="J20" s="27"/>
      <c r="K20" s="27" t="n">
        <f aca="false">центр!K20+завод!K20+ордж!K20+собгород!K20+'112'!K20+РЭУ!K20+ИПК!K20</f>
        <v>0</v>
      </c>
      <c r="L20" s="27" t="n">
        <f aca="false">центр!L20+завод!L20+ордж!L20+собгород!L20+'112'!L20+РЭУ!L20+ИПК!L20</f>
        <v>0</v>
      </c>
      <c r="M20" s="27"/>
      <c r="N20" s="27" t="n">
        <f aca="false">центр!N20+завод!N20+ордж!N20+собгород!N20+'112'!N20+РЭУ!N20+ИПК!N20</f>
        <v>0</v>
      </c>
      <c r="O20" s="27"/>
    </row>
    <row r="21" customFormat="false" ht="11.25" hidden="true" customHeight="false" outlineLevel="0" collapsed="false">
      <c r="A21" s="19"/>
      <c r="B21" s="25"/>
      <c r="C21" s="21" t="b">
        <f aca="false">FALSE()</f>
        <v>0</v>
      </c>
      <c r="D21" s="26" t="s">
        <v>26</v>
      </c>
      <c r="E21" s="26" t="s">
        <v>34</v>
      </c>
      <c r="F21" s="27" t="n">
        <f aca="false">центр!F21+завод!F21+ордж!F21+собгород!F21+'112'!F21+РЭУ!F21+ИПК!F21</f>
        <v>0</v>
      </c>
      <c r="G21" s="27" t="n">
        <f aca="false">центр!G21+завод!G21+ордж!G21+собгород!G21+'112'!G21+РЭУ!G21+ИПК!G21</f>
        <v>0</v>
      </c>
      <c r="H21" s="27"/>
      <c r="I21" s="27"/>
      <c r="J21" s="27"/>
      <c r="K21" s="27" t="n">
        <f aca="false">центр!K21+завод!K21+ордж!K21+собгород!K21+'112'!K21+РЭУ!K21+ИПК!K21</f>
        <v>0</v>
      </c>
      <c r="L21" s="27" t="n">
        <f aca="false">центр!L21+завод!L21+ордж!L21+собгород!L21+'112'!L21+РЭУ!L21+ИПК!L21</f>
        <v>0</v>
      </c>
      <c r="M21" s="27"/>
      <c r="N21" s="27" t="n">
        <f aca="false">центр!N21+завод!N21+ордж!N21+собгород!N21+'112'!N21+РЭУ!N21+ИПК!N21</f>
        <v>0</v>
      </c>
      <c r="O21" s="27"/>
    </row>
    <row r="22" customFormat="false" ht="11.25" hidden="true" customHeight="false" outlineLevel="0" collapsed="false">
      <c r="A22" s="19"/>
      <c r="B22" s="25"/>
      <c r="C22" s="21" t="b">
        <f aca="false">FALSE()</f>
        <v>0</v>
      </c>
      <c r="D22" s="26" t="s">
        <v>26</v>
      </c>
      <c r="E22" s="26" t="s">
        <v>35</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true" customHeight="false" outlineLevel="0" collapsed="false">
      <c r="A23" s="19"/>
      <c r="B23" s="25"/>
      <c r="C23" s="21" t="b">
        <f aca="false">FALSE()</f>
        <v>0</v>
      </c>
      <c r="D23" s="26" t="s">
        <v>26</v>
      </c>
      <c r="E23" s="26" t="s">
        <v>36</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true" customHeight="false" outlineLevel="0" collapsed="false">
      <c r="A24" s="19"/>
      <c r="B24" s="25"/>
      <c r="C24" s="21" t="b">
        <f aca="false">FALSE()</f>
        <v>0</v>
      </c>
      <c r="D24" s="26" t="s">
        <v>26</v>
      </c>
      <c r="E24" s="26" t="s">
        <v>37</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true" customHeight="false" outlineLevel="0" collapsed="false">
      <c r="A25" s="19"/>
      <c r="B25" s="25"/>
      <c r="C25" s="21" t="b">
        <f aca="false">FALSE()</f>
        <v>0</v>
      </c>
      <c r="D25" s="26" t="s">
        <v>26</v>
      </c>
      <c r="E25" s="26" t="s">
        <v>38</v>
      </c>
      <c r="F25" s="27" t="n">
        <f aca="false">центр!F25+завод!F25+ордж!F25+собгород!F25+'112'!F25+РЭУ!F25+ИПК!F25</f>
        <v>0</v>
      </c>
      <c r="G25" s="27" t="n">
        <f aca="false">центр!G25+завод!G25+ордж!G25+собгород!G25+'112'!G25+РЭУ!G25+ИПК!G25</f>
        <v>0</v>
      </c>
      <c r="H25" s="27"/>
      <c r="I25" s="27"/>
      <c r="J25" s="27"/>
      <c r="K25" s="27" t="n">
        <f aca="false">центр!K25+завод!K25+ордж!K25+собгород!K25+'112'!K25+РЭУ!K25+ИПК!K25</f>
        <v>0</v>
      </c>
      <c r="L25" s="27" t="n">
        <f aca="false">центр!L25+завод!L25+ордж!L25+собгород!L25+'112'!L25+РЭУ!L25+ИПК!L25</f>
        <v>0</v>
      </c>
      <c r="M25" s="27"/>
      <c r="N25" s="27" t="n">
        <f aca="false">центр!N25+завод!N25+ордж!N25+собгород!N25+'112'!N25+РЭУ!N25+ИПК!N25</f>
        <v>0</v>
      </c>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центр!H26+завод!H26+ордж!H26+собгород!H26+'112'!H26+РЭУ!H26+ИПК!H26</f>
        <v>0</v>
      </c>
      <c r="I26" s="23" t="n">
        <f aca="false">центр!I26+завод!I26+ордж!I26+собгород!I26+'112'!I26+РЭУ!I26+ИПК!I26</f>
        <v>0</v>
      </c>
      <c r="J26" s="23" t="n">
        <f aca="false">центр!J26+завод!J26+ордж!J26+собгород!J26+'112'!J26+РЭУ!J26+ИПК!J26</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true" customHeight="false" outlineLevel="0" collapsed="false">
      <c r="A28" s="19"/>
      <c r="B28" s="25"/>
      <c r="C28" s="21" t="b">
        <f aca="false">FALSE()</f>
        <v>0</v>
      </c>
      <c r="D28" s="26" t="s">
        <v>40</v>
      </c>
      <c r="E28" s="26" t="s">
        <v>41</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true" customHeight="false" outlineLevel="0" collapsed="false">
      <c r="A29" s="19"/>
      <c r="B29" s="25"/>
      <c r="C29" s="21" t="b">
        <f aca="false">FALSE()</f>
        <v>0</v>
      </c>
      <c r="D29" s="26" t="s">
        <v>40</v>
      </c>
      <c r="E29" s="26" t="s">
        <v>42</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true" customHeight="false" outlineLevel="0" collapsed="false">
      <c r="A30" s="19"/>
      <c r="B30" s="25"/>
      <c r="C30" s="21" t="b">
        <f aca="false">FALSE()</f>
        <v>0</v>
      </c>
      <c r="D30" s="26" t="s">
        <v>40</v>
      </c>
      <c r="E30" s="26" t="s">
        <v>30</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true" customHeight="false" outlineLevel="0" collapsed="false">
      <c r="A31" s="19"/>
      <c r="B31" s="25"/>
      <c r="C31" s="21" t="b">
        <f aca="false">FALSE()</f>
        <v>0</v>
      </c>
      <c r="D31" s="26" t="s">
        <v>40</v>
      </c>
      <c r="E31" s="26" t="s">
        <v>43</v>
      </c>
      <c r="F31" s="27" t="n">
        <f aca="false">центр!F31+завод!F31+ордж!F31+собгород!F31+'112'!F31+РЭУ!F31+ИПК!F31</f>
        <v>0</v>
      </c>
      <c r="G31" s="27" t="n">
        <f aca="false">центр!G31+завод!G31+ордж!G31+собгород!G31+'112'!G31+РЭУ!G31+ИПК!G31</f>
        <v>0</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true" customHeight="false" outlineLevel="0" collapsed="false">
      <c r="A32" s="19"/>
      <c r="B32" s="25"/>
      <c r="C32" s="21" t="b">
        <f aca="false">FALSE()</f>
        <v>0</v>
      </c>
      <c r="D32" s="26" t="s">
        <v>40</v>
      </c>
      <c r="E32" s="26" t="s">
        <v>32</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true" customHeight="false" outlineLevel="0" collapsed="false">
      <c r="A33" s="19"/>
      <c r="B33" s="25"/>
      <c r="C33" s="21" t="b">
        <f aca="false">FALSE()</f>
        <v>0</v>
      </c>
      <c r="D33" s="26" t="s">
        <v>40</v>
      </c>
      <c r="E33" s="26" t="s">
        <v>33</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true" customHeight="false" outlineLevel="0" collapsed="false">
      <c r="A34" s="19"/>
      <c r="B34" s="25"/>
      <c r="C34" s="21" t="b">
        <f aca="false">FALSE()</f>
        <v>0</v>
      </c>
      <c r="D34" s="26" t="s">
        <v>40</v>
      </c>
      <c r="E34" s="26" t="s">
        <v>34</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true" customHeight="false" outlineLevel="0" collapsed="false">
      <c r="A35" s="19"/>
      <c r="B35" s="25"/>
      <c r="C35" s="21" t="b">
        <f aca="false">FALSE()</f>
        <v>0</v>
      </c>
      <c r="D35" s="26" t="s">
        <v>40</v>
      </c>
      <c r="E35" s="26" t="s">
        <v>35</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true" customHeight="false" outlineLevel="0" collapsed="false">
      <c r="A36" s="19"/>
      <c r="B36" s="25"/>
      <c r="C36" s="21" t="b">
        <f aca="false">FALSE()</f>
        <v>0</v>
      </c>
      <c r="D36" s="26" t="s">
        <v>40</v>
      </c>
      <c r="E36" s="26" t="s">
        <v>44</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true" customHeight="false" outlineLevel="0" collapsed="false">
      <c r="A37" s="19"/>
      <c r="B37" s="25"/>
      <c r="C37" s="21" t="b">
        <f aca="false">FALSE()</f>
        <v>0</v>
      </c>
      <c r="D37" s="26" t="s">
        <v>40</v>
      </c>
      <c r="E37" s="26" t="s">
        <v>37</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true" customHeight="false" outlineLevel="0" collapsed="false">
      <c r="A38" s="19"/>
      <c r="B38" s="25"/>
      <c r="C38" s="21" t="b">
        <f aca="false">FALSE()</f>
        <v>0</v>
      </c>
      <c r="D38" s="26" t="s">
        <v>40</v>
      </c>
      <c r="E38" s="26" t="s">
        <v>45</v>
      </c>
      <c r="F38" s="27" t="n">
        <f aca="false">центр!F38+завод!F38+ордж!F38+собгород!F38+'112'!F38+РЭУ!F38+ИПК!F38</f>
        <v>0</v>
      </c>
      <c r="G38" s="27" t="n">
        <f aca="false">центр!G38+завод!G38+ордж!G38+собгород!G38+'112'!G38+РЭУ!G38+ИПК!G38</f>
        <v>0</v>
      </c>
      <c r="H38" s="27" t="s">
        <v>46</v>
      </c>
      <c r="I38" s="27" t="s">
        <v>46</v>
      </c>
      <c r="J38" s="27" t="s">
        <v>46</v>
      </c>
      <c r="K38" s="27" t="n">
        <f aca="false">центр!K38+завод!K38+ордж!K38+собгород!K38+'112'!K38+РЭУ!K38+ИПК!K38</f>
        <v>0</v>
      </c>
      <c r="L38" s="27" t="n">
        <f aca="false">центр!L38+завод!L38+ордж!L38+собгород!L38+'112'!L38+РЭУ!L38+ИПК!L38</f>
        <v>0</v>
      </c>
      <c r="M38" s="27" t="s">
        <v>46</v>
      </c>
      <c r="N38" s="27" t="n">
        <f aca="false">центр!N38+завод!N38+ордж!N38+собгород!N38+'112'!N38+РЭУ!N38+ИПК!N38</f>
        <v>0</v>
      </c>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центр!H39+завод!H39+ордж!H39+собгород!H39+'112'!H39+РЭУ!H39+ИПК!H39</f>
        <v>4071889.73</v>
      </c>
      <c r="I39" s="23" t="n">
        <f aca="false">центр!I39+завод!I39+ордж!I39+собгород!I39+'112'!I39+РЭУ!I39+ИПК!I39</f>
        <v>471673.35</v>
      </c>
      <c r="J39" s="23" t="n">
        <f aca="false">центр!J39+завод!J39+ордж!J39+собгород!J39+'112'!J39+РЭУ!J39+ИПК!J39</f>
        <v>471673.35</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8</v>
      </c>
      <c r="E40" s="26" t="s">
        <v>27</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true" customHeight="false" outlineLevel="0" collapsed="false">
      <c r="A41" s="19"/>
      <c r="B41" s="25"/>
      <c r="C41" s="21" t="b">
        <f aca="false">FALSE()</f>
        <v>0</v>
      </c>
      <c r="D41" s="26" t="s">
        <v>48</v>
      </c>
      <c r="E41" s="26" t="s">
        <v>49</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true" customHeight="false" outlineLevel="0" collapsed="false">
      <c r="A42" s="19"/>
      <c r="B42" s="25"/>
      <c r="C42" s="21" t="b">
        <f aca="false">FALSE()</f>
        <v>0</v>
      </c>
      <c r="D42" s="26" t="s">
        <v>48</v>
      </c>
      <c r="E42" s="26" t="s">
        <v>50</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true" customHeight="false" outlineLevel="0" collapsed="false">
      <c r="A43" s="19"/>
      <c r="B43" s="25"/>
      <c r="C43" s="21" t="b">
        <f aca="false">FALSE()</f>
        <v>0</v>
      </c>
      <c r="D43" s="26" t="s">
        <v>48</v>
      </c>
      <c r="E43" s="26" t="s">
        <v>51</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true" customHeight="false" outlineLevel="0" collapsed="false">
      <c r="A44" s="19"/>
      <c r="B44" s="25"/>
      <c r="C44" s="21" t="b">
        <f aca="false">FALSE()</f>
        <v>0</v>
      </c>
      <c r="D44" s="26" t="s">
        <v>48</v>
      </c>
      <c r="E44" s="26" t="s">
        <v>30</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true" customHeight="false" outlineLevel="0" collapsed="false">
      <c r="A45" s="19"/>
      <c r="B45" s="25"/>
      <c r="C45" s="21" t="b">
        <f aca="false">FALSE()</f>
        <v>0</v>
      </c>
      <c r="D45" s="26" t="s">
        <v>48</v>
      </c>
      <c r="E45" s="26" t="s">
        <v>52</v>
      </c>
      <c r="F45" s="27" t="n">
        <f aca="false">центр!F45+завод!F45+ордж!F45+собгород!F45+'112'!F45+РЭУ!F45+ИПК!F45</f>
        <v>0</v>
      </c>
      <c r="G45" s="27" t="n">
        <f aca="false">центр!G45+завод!G45+ордж!G45+собгород!G45+'112'!G45+РЭУ!G45+ИПК!G45</f>
        <v>0</v>
      </c>
      <c r="H45" s="27"/>
      <c r="I45" s="27"/>
      <c r="J45" s="27"/>
      <c r="K45" s="27" t="n">
        <f aca="false">центр!K45+завод!K45+ордж!K45+собгород!K45+'112'!K45+РЭУ!K45+ИПК!K45</f>
        <v>0</v>
      </c>
      <c r="L45" s="27" t="n">
        <f aca="false">центр!L45+завод!L45+ордж!L45+собгород!L45+'112'!L45+РЭУ!L45+ИПК!L45</f>
        <v>0</v>
      </c>
      <c r="M45" s="27"/>
      <c r="N45" s="27" t="n">
        <f aca="false">центр!N45+завод!N45+ордж!N45+собгород!N45+'112'!N45+РЭУ!N45+ИПК!N45</f>
        <v>0</v>
      </c>
      <c r="O45" s="27"/>
    </row>
    <row r="46" customFormat="false" ht="11.25" hidden="true" customHeight="false" outlineLevel="0" collapsed="false">
      <c r="A46" s="19"/>
      <c r="B46" s="25"/>
      <c r="C46" s="21" t="b">
        <f aca="false">FALSE()</f>
        <v>0</v>
      </c>
      <c r="D46" s="26" t="s">
        <v>48</v>
      </c>
      <c r="E46" s="26" t="s">
        <v>32</v>
      </c>
      <c r="F46" s="27" t="n">
        <f aca="false">центр!F46+завод!F46+ордж!F46+собгород!F46+'112'!F46+РЭУ!F46+ИПК!F46</f>
        <v>0</v>
      </c>
      <c r="G46" s="27" t="n">
        <f aca="false">центр!G46+завод!G46+ордж!G46+собгород!G46+'112'!G46+РЭУ!G46+ИПК!G46</f>
        <v>0</v>
      </c>
      <c r="H46" s="27"/>
      <c r="I46" s="27"/>
      <c r="J46" s="27"/>
      <c r="K46" s="27" t="n">
        <f aca="false">центр!K46+завод!K46+ордж!K46+собгород!K46+'112'!K46+РЭУ!K46+ИПК!K46</f>
        <v>0</v>
      </c>
      <c r="L46" s="27" t="n">
        <f aca="false">центр!L46+завод!L46+ордж!L46+собгород!L46+'112'!L46+РЭУ!L46+ИПК!L46</f>
        <v>0</v>
      </c>
      <c r="M46" s="27"/>
      <c r="N46" s="27" t="n">
        <f aca="false">центр!N46+завод!N46+ордж!N46+собгород!N46+'112'!N46+РЭУ!N46+ИПК!N46</f>
        <v>0</v>
      </c>
      <c r="O46" s="27"/>
    </row>
    <row r="47" customFormat="false" ht="22.5" hidden="true" customHeight="false" outlineLevel="0" collapsed="false">
      <c r="A47" s="19"/>
      <c r="B47" s="25"/>
      <c r="C47" s="21" t="b">
        <f aca="false">FALSE()</f>
        <v>0</v>
      </c>
      <c r="D47" s="26" t="s">
        <v>48</v>
      </c>
      <c r="E47" s="26" t="s">
        <v>53</v>
      </c>
      <c r="F47" s="27" t="n">
        <f aca="false">центр!F47+завод!F47+ордж!F47+собгород!F47+'112'!F47+РЭУ!F47+ИПК!F47</f>
        <v>0</v>
      </c>
      <c r="G47" s="27" t="n">
        <f aca="false">центр!G47+завод!G47+ордж!G47+собгород!G47+'112'!G47+РЭУ!G47+ИПК!G47</f>
        <v>0</v>
      </c>
      <c r="H47" s="27"/>
      <c r="I47" s="27"/>
      <c r="J47" s="27"/>
      <c r="K47" s="27" t="n">
        <f aca="false">центр!K47+завод!K47+ордж!K47+собгород!K47+'112'!K47+РЭУ!K47+ИПК!K47</f>
        <v>0</v>
      </c>
      <c r="L47" s="27" t="n">
        <f aca="false">центр!L47+завод!L47+ордж!L47+собгород!L47+'112'!L47+РЭУ!L47+ИПК!L47</f>
        <v>0</v>
      </c>
      <c r="M47" s="27"/>
      <c r="N47" s="27" t="n">
        <f aca="false">центр!N47+завод!N47+ордж!N47+собгород!N47+'112'!N47+РЭУ!N47+ИПК!N47</f>
        <v>0</v>
      </c>
      <c r="O47" s="27"/>
    </row>
    <row r="48" customFormat="false" ht="22.5" hidden="true" customHeight="false" outlineLevel="0" collapsed="false">
      <c r="A48" s="19"/>
      <c r="B48" s="25"/>
      <c r="C48" s="21" t="b">
        <f aca="false">FALSE()</f>
        <v>0</v>
      </c>
      <c r="D48" s="26" t="s">
        <v>48</v>
      </c>
      <c r="E48" s="26" t="s">
        <v>54</v>
      </c>
      <c r="F48" s="27" t="n">
        <f aca="false">центр!F48+завод!F48+ордж!F48+собгород!F48+'112'!F48+РЭУ!F48+ИПК!F48</f>
        <v>0</v>
      </c>
      <c r="G48" s="27" t="n">
        <f aca="false">центр!G48+завод!G48+ордж!G48+собгород!G48+'112'!G48+РЭУ!G48+ИПК!G48</f>
        <v>0</v>
      </c>
      <c r="H48" s="27"/>
      <c r="I48" s="27"/>
      <c r="J48" s="27"/>
      <c r="K48" s="27" t="n">
        <f aca="false">центр!K48+завод!K48+ордж!K48+собгород!K48+'112'!K48+РЭУ!K48+ИПК!K48</f>
        <v>0</v>
      </c>
      <c r="L48" s="27" t="n">
        <f aca="false">центр!L48+завод!L48+ордж!L48+собгород!L48+'112'!L48+РЭУ!L48+ИПК!L48</f>
        <v>0</v>
      </c>
      <c r="M48" s="27"/>
      <c r="N48" s="27" t="n">
        <f aca="false">центр!N48+завод!N48+ордж!N48+собгород!N48+'112'!N48+РЭУ!N48+ИПК!N48</f>
        <v>0</v>
      </c>
      <c r="O48" s="27"/>
    </row>
    <row r="49" customFormat="false" ht="11.25" hidden="true" customHeight="false" outlineLevel="0" collapsed="false">
      <c r="A49" s="19"/>
      <c r="B49" s="25"/>
      <c r="C49" s="21" t="b">
        <f aca="false">FALSE()</f>
        <v>0</v>
      </c>
      <c r="D49" s="26" t="s">
        <v>48</v>
      </c>
      <c r="E49" s="26" t="s">
        <v>33</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0</v>
      </c>
      <c r="M49" s="27"/>
      <c r="N49" s="27" t="n">
        <f aca="false">центр!N49+завод!N49+ордж!N49+собгород!N49+'112'!N49+РЭУ!N49+ИПК!N49</f>
        <v>0</v>
      </c>
      <c r="O49" s="27"/>
    </row>
    <row r="50" customFormat="false" ht="11.25" hidden="true" customHeight="false" outlineLevel="0" collapsed="false">
      <c r="A50" s="19"/>
      <c r="B50" s="25"/>
      <c r="C50" s="21" t="b">
        <f aca="false">FALSE()</f>
        <v>0</v>
      </c>
      <c r="D50" s="26" t="s">
        <v>48</v>
      </c>
      <c r="E50" s="26" t="s">
        <v>34</v>
      </c>
      <c r="F50" s="27" t="n">
        <f aca="false">центр!F50+завод!F50+ордж!F50+собгород!F50+'112'!F50+РЭУ!F50+ИПК!F50</f>
        <v>0</v>
      </c>
      <c r="G50" s="27" t="n">
        <f aca="false">центр!G50+завод!G50+ордж!G50+собгород!G50+'112'!G50+РЭУ!G50+ИПК!G50</f>
        <v>0</v>
      </c>
      <c r="H50" s="27"/>
      <c r="I50" s="27"/>
      <c r="J50" s="27"/>
      <c r="K50" s="27" t="n">
        <f aca="false">центр!K50+завод!K50+ордж!K50+собгород!K50+'112'!K50+РЭУ!K50+ИПК!K50</f>
        <v>0</v>
      </c>
      <c r="L50" s="27" t="n">
        <f aca="false">центр!L50+завод!L50+ордж!L50+собгород!L50+'112'!L50+РЭУ!L50+ИПК!L50</f>
        <v>0</v>
      </c>
      <c r="M50" s="27"/>
      <c r="N50" s="27" t="n">
        <f aca="false">центр!N50+завод!N50+ордж!N50+собгород!N50+'112'!N50+РЭУ!N50+ИПК!N50</f>
        <v>0</v>
      </c>
      <c r="O50" s="27"/>
    </row>
    <row r="51" customFormat="false" ht="11.25" hidden="true" customHeight="false" outlineLevel="0" collapsed="false">
      <c r="A51" s="19"/>
      <c r="B51" s="25"/>
      <c r="C51" s="21" t="b">
        <f aca="false">FALSE()</f>
        <v>0</v>
      </c>
      <c r="D51" s="26" t="s">
        <v>48</v>
      </c>
      <c r="E51" s="26" t="s">
        <v>35</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true" customHeight="false" outlineLevel="0" collapsed="false">
      <c r="A52" s="19"/>
      <c r="B52" s="25"/>
      <c r="C52" s="21" t="b">
        <f aca="false">FALSE()</f>
        <v>0</v>
      </c>
      <c r="D52" s="26" t="s">
        <v>48</v>
      </c>
      <c r="E52" s="26" t="s">
        <v>55</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true" customHeight="false" outlineLevel="0" collapsed="false">
      <c r="A53" s="19"/>
      <c r="B53" s="25"/>
      <c r="C53" s="21" t="b">
        <f aca="false">FALSE()</f>
        <v>0</v>
      </c>
      <c r="D53" s="26" t="s">
        <v>48</v>
      </c>
      <c r="E53" s="26" t="s">
        <v>37</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true" customHeight="false" outlineLevel="0" collapsed="false">
      <c r="A54" s="19"/>
      <c r="B54" s="25"/>
      <c r="C54" s="21" t="b">
        <f aca="false">FALSE()</f>
        <v>0</v>
      </c>
      <c r="D54" s="26" t="s">
        <v>48</v>
      </c>
      <c r="E54" s="26" t="s">
        <v>56</v>
      </c>
      <c r="F54" s="27" t="n">
        <f aca="false">центр!F54+завод!F54+ордж!F54+собгород!F54+'112'!F54+РЭУ!F54+ИПК!F54</f>
        <v>0</v>
      </c>
      <c r="G54" s="27" t="n">
        <f aca="false">центр!G54+завод!G54+ордж!G54+собгород!G54+'112'!G54+РЭУ!G54+ИПК!G54</f>
        <v>0</v>
      </c>
      <c r="H54" s="27"/>
      <c r="I54" s="27"/>
      <c r="J54" s="27"/>
      <c r="K54" s="27" t="n">
        <f aca="false">центр!K54+завод!K54+ордж!K54+собгород!K54+'112'!K54+РЭУ!K54+ИПК!K54</f>
        <v>0</v>
      </c>
      <c r="L54" s="27" t="n">
        <f aca="false">центр!L54+завод!L54+ордж!L54+собгород!L54+'112'!L54+РЭУ!L54+ИПК!L54</f>
        <v>0</v>
      </c>
      <c r="M54" s="27"/>
      <c r="N54" s="27" t="n">
        <f aca="false">центр!N54+завод!N54+ордж!N54+собгород!N54+'112'!N54+РЭУ!N54+ИПК!N54</f>
        <v>0</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true" customHeight="false" outlineLevel="0" collapsed="false">
      <c r="A57" s="19"/>
      <c r="B57" s="25"/>
      <c r="C57" s="21" t="b">
        <f aca="false">FALSE()</f>
        <v>0</v>
      </c>
      <c r="D57" s="26" t="s">
        <v>58</v>
      </c>
      <c r="E57" s="26" t="s">
        <v>59</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true" customHeight="false" outlineLevel="0" collapsed="false">
      <c r="A58" s="19"/>
      <c r="B58" s="25"/>
      <c r="C58" s="21" t="b">
        <f aca="false">FALSE()</f>
        <v>0</v>
      </c>
      <c r="D58" s="26" t="s">
        <v>58</v>
      </c>
      <c r="E58" s="26" t="s">
        <v>60</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true" customHeight="false" outlineLevel="0" collapsed="false">
      <c r="A59" s="19"/>
      <c r="B59" s="25"/>
      <c r="C59" s="21" t="b">
        <f aca="false">FALSE()</f>
        <v>0</v>
      </c>
      <c r="D59" s="26" t="s">
        <v>58</v>
      </c>
      <c r="E59" s="26" t="s">
        <v>30</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true" customHeight="false" outlineLevel="0" collapsed="false">
      <c r="A60" s="19"/>
      <c r="B60" s="25"/>
      <c r="C60" s="21" t="b">
        <f aca="false">FALSE()</f>
        <v>0</v>
      </c>
      <c r="D60" s="26" t="s">
        <v>58</v>
      </c>
      <c r="E60" s="26" t="s">
        <v>61</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true" customHeight="false" outlineLevel="0" collapsed="false">
      <c r="A61" s="19"/>
      <c r="B61" s="25"/>
      <c r="C61" s="21" t="b">
        <f aca="false">FALSE()</f>
        <v>0</v>
      </c>
      <c r="D61" s="26" t="s">
        <v>58</v>
      </c>
      <c r="E61" s="26" t="s">
        <v>32</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true" customHeight="false" outlineLevel="0" collapsed="false">
      <c r="A62" s="19"/>
      <c r="B62" s="25"/>
      <c r="C62" s="21" t="b">
        <f aca="false">FALSE()</f>
        <v>0</v>
      </c>
      <c r="D62" s="26" t="s">
        <v>58</v>
      </c>
      <c r="E62" s="26" t="s">
        <v>33</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true" customHeight="false" outlineLevel="0" collapsed="false">
      <c r="A63" s="19"/>
      <c r="B63" s="25"/>
      <c r="C63" s="21" t="b">
        <f aca="false">FALSE()</f>
        <v>0</v>
      </c>
      <c r="D63" s="26" t="s">
        <v>58</v>
      </c>
      <c r="E63" s="26" t="s">
        <v>34</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true" customHeight="false" outlineLevel="0" collapsed="false">
      <c r="A64" s="19"/>
      <c r="B64" s="25"/>
      <c r="C64" s="21" t="b">
        <f aca="false">FALSE()</f>
        <v>0</v>
      </c>
      <c r="D64" s="26" t="s">
        <v>58</v>
      </c>
      <c r="E64" s="26" t="s">
        <v>35</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true" customHeight="false" outlineLevel="0" collapsed="false">
      <c r="A65" s="19"/>
      <c r="B65" s="25"/>
      <c r="C65" s="21" t="b">
        <f aca="false">FALSE()</f>
        <v>0</v>
      </c>
      <c r="D65" s="26" t="s">
        <v>58</v>
      </c>
      <c r="E65" s="26" t="s">
        <v>62</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true" customHeight="false" outlineLevel="0" collapsed="false">
      <c r="A66" s="19"/>
      <c r="B66" s="25"/>
      <c r="C66" s="21" t="b">
        <f aca="false">FALSE()</f>
        <v>0</v>
      </c>
      <c r="D66" s="26" t="s">
        <v>58</v>
      </c>
      <c r="E66" s="26" t="s">
        <v>37</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true" customHeight="false" outlineLevel="0" collapsed="false">
      <c r="A67" s="19"/>
      <c r="B67" s="25"/>
      <c r="C67" s="21" t="b">
        <f aca="false">FALSE()</f>
        <v>0</v>
      </c>
      <c r="D67" s="26" t="s">
        <v>58</v>
      </c>
      <c r="E67" s="26" t="s">
        <v>63</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центр!H68+завод!H68+ордж!H68+собгород!H68+'112'!H68+РЭУ!H68+ИПК!H68</f>
        <v>0</v>
      </c>
      <c r="I68" s="23" t="n">
        <f aca="false">центр!I68+завод!I68+ордж!I68+собгород!I68+'112'!I68+РЭУ!I68+ИПК!I68</f>
        <v>0</v>
      </c>
      <c r="J68" s="23" t="n">
        <f aca="false">центр!J68+завод!J68+ордж!J68+собгород!J68+'112'!J68+РЭУ!J68+ИПК!J68</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true" customHeight="false" outlineLevel="0" collapsed="false">
      <c r="A70" s="19"/>
      <c r="B70" s="25"/>
      <c r="C70" s="21" t="b">
        <f aca="false">FALSE()</f>
        <v>0</v>
      </c>
      <c r="D70" s="26" t="s">
        <v>65</v>
      </c>
      <c r="E70" s="26" t="s">
        <v>49</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true" customHeight="false" outlineLevel="0" collapsed="false">
      <c r="A71" s="19"/>
      <c r="B71" s="25"/>
      <c r="C71" s="21" t="b">
        <f aca="false">FALSE()</f>
        <v>0</v>
      </c>
      <c r="D71" s="26" t="s">
        <v>65</v>
      </c>
      <c r="E71" s="26" t="s">
        <v>66</v>
      </c>
      <c r="F71" s="27" t="n">
        <f aca="false">центр!F71+завод!F71+ордж!F71+собгород!F71+'112'!F71+РЭУ!F71+ИПК!F71</f>
        <v>0</v>
      </c>
      <c r="G71" s="27" t="n">
        <f aca="false">центр!G71+завод!G71+ордж!G71+собгород!G71+'112'!G71+РЭУ!G71+ИПК!G71</f>
        <v>0</v>
      </c>
      <c r="H71" s="27"/>
      <c r="I71" s="27"/>
      <c r="J71" s="27"/>
      <c r="K71" s="27" t="n">
        <f aca="false">центр!K71+завод!K71+ордж!K71+собгород!K71+'112'!K71+РЭУ!K71+ИПК!K71</f>
        <v>0</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true" customHeight="false" outlineLevel="0" collapsed="false">
      <c r="A72" s="19"/>
      <c r="B72" s="25"/>
      <c r="C72" s="21" t="b">
        <f aca="false">FALSE()</f>
        <v>0</v>
      </c>
      <c r="D72" s="26" t="s">
        <v>65</v>
      </c>
      <c r="E72" s="26" t="s">
        <v>67</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true" customHeight="false" outlineLevel="0" collapsed="false">
      <c r="A73" s="19"/>
      <c r="B73" s="25"/>
      <c r="C73" s="21" t="b">
        <f aca="false">FALSE()</f>
        <v>0</v>
      </c>
      <c r="D73" s="26" t="s">
        <v>65</v>
      </c>
      <c r="E73" s="26" t="s">
        <v>30</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true" customHeight="false" outlineLevel="0" collapsed="false">
      <c r="A74" s="19"/>
      <c r="B74" s="25"/>
      <c r="C74" s="21" t="b">
        <f aca="false">FALSE()</f>
        <v>0</v>
      </c>
      <c r="D74" s="26" t="s">
        <v>65</v>
      </c>
      <c r="E74" s="26" t="s">
        <v>68</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0</v>
      </c>
      <c r="M74" s="27"/>
      <c r="N74" s="27" t="n">
        <f aca="false">центр!N74+завод!N74+ордж!N74+собгород!N74+'112'!N74+РЭУ!N74+ИПК!N74</f>
        <v>0</v>
      </c>
      <c r="O74" s="27"/>
    </row>
    <row r="75" customFormat="false" ht="11.25" hidden="true" customHeight="false" outlineLevel="0" collapsed="false">
      <c r="A75" s="19"/>
      <c r="B75" s="25"/>
      <c r="C75" s="21" t="b">
        <f aca="false">FALSE()</f>
        <v>0</v>
      </c>
      <c r="D75" s="26" t="s">
        <v>65</v>
      </c>
      <c r="E75" s="26" t="s">
        <v>32</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true" customHeight="false" outlineLevel="0" collapsed="false">
      <c r="A76" s="19"/>
      <c r="B76" s="25"/>
      <c r="C76" s="21" t="b">
        <f aca="false">FALSE()</f>
        <v>0</v>
      </c>
      <c r="D76" s="26" t="s">
        <v>65</v>
      </c>
      <c r="E76" s="26" t="s">
        <v>53</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true" customHeight="false" outlineLevel="0" collapsed="false">
      <c r="A77" s="19"/>
      <c r="B77" s="25"/>
      <c r="C77" s="21" t="b">
        <f aca="false">FALSE()</f>
        <v>0</v>
      </c>
      <c r="D77" s="26" t="s">
        <v>65</v>
      </c>
      <c r="E77" s="26" t="s">
        <v>54</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true" customHeight="false" outlineLevel="0" collapsed="false">
      <c r="A78" s="19"/>
      <c r="B78" s="25"/>
      <c r="C78" s="21" t="b">
        <f aca="false">FALSE()</f>
        <v>0</v>
      </c>
      <c r="D78" s="26" t="s">
        <v>65</v>
      </c>
      <c r="E78" s="26" t="s">
        <v>69</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true" customHeight="false" outlineLevel="0" collapsed="false">
      <c r="A79" s="19"/>
      <c r="B79" s="25"/>
      <c r="C79" s="21" t="b">
        <f aca="false">FALSE()</f>
        <v>0</v>
      </c>
      <c r="D79" s="26" t="s">
        <v>65</v>
      </c>
      <c r="E79" s="26" t="s">
        <v>70</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true" customHeight="false" outlineLevel="0" collapsed="false">
      <c r="A80" s="19"/>
      <c r="B80" s="25"/>
      <c r="C80" s="21" t="b">
        <f aca="false">FALSE()</f>
        <v>0</v>
      </c>
      <c r="D80" s="26" t="s">
        <v>65</v>
      </c>
      <c r="E80" s="26" t="s">
        <v>37</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true" customHeight="false" outlineLevel="0" collapsed="false">
      <c r="A81" s="19"/>
      <c r="B81" s="25"/>
      <c r="C81" s="21" t="b">
        <f aca="false">FALSE()</f>
        <v>0</v>
      </c>
      <c r="D81" s="26" t="s">
        <v>65</v>
      </c>
      <c r="E81" s="26" t="s">
        <v>71</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центр!H82+завод!H82+ордж!H82+собгород!H82+'112'!H82+РЭУ!H82+ИПК!H82</f>
        <v>3315000</v>
      </c>
      <c r="I82" s="23" t="n">
        <f aca="false">центр!I82+завод!I82+ордж!I82+собгород!I82+'112'!I82+РЭУ!I82+ИПК!I82</f>
        <v>2212100</v>
      </c>
      <c r="J82" s="23" t="n">
        <f aca="false">центр!J82+завод!J82+ордж!J82+собгород!J82+'112'!J82+РЭУ!J82+ИПК!J82</f>
        <v>2782782</v>
      </c>
      <c r="K82" s="23" t="n">
        <f aca="false">SUM(K83:K95)</f>
        <v>570682</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true" customHeight="false" outlineLevel="0" collapsed="false">
      <c r="A84" s="19"/>
      <c r="B84" s="25"/>
      <c r="C84" s="21" t="b">
        <f aca="false">FALSE()</f>
        <v>0</v>
      </c>
      <c r="D84" s="26" t="s">
        <v>73</v>
      </c>
      <c r="E84" s="26" t="s">
        <v>49</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false" customHeight="false" outlineLevel="0" collapsed="false">
      <c r="A85" s="19"/>
      <c r="B85" s="25"/>
      <c r="C85" s="21" t="b">
        <f aca="false">FALSE()</f>
        <v>0</v>
      </c>
      <c r="D85" s="26" t="s">
        <v>73</v>
      </c>
      <c r="E85" s="26" t="s">
        <v>74</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false" customHeight="false" outlineLevel="0" collapsed="false">
      <c r="A86" s="19"/>
      <c r="B86" s="25"/>
      <c r="C86" s="21" t="b">
        <f aca="false">FALSE()</f>
        <v>0</v>
      </c>
      <c r="D86" s="26" t="s">
        <v>73</v>
      </c>
      <c r="E86" s="26" t="s">
        <v>75</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570682</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true" customHeight="false" outlineLevel="0" collapsed="false">
      <c r="A87" s="19"/>
      <c r="B87" s="25"/>
      <c r="C87" s="21" t="b">
        <f aca="false">FALSE()</f>
        <v>0</v>
      </c>
      <c r="D87" s="26" t="s">
        <v>73</v>
      </c>
      <c r="E87" s="26" t="s">
        <v>30</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true" customHeight="false" outlineLevel="0" collapsed="false">
      <c r="A88" s="19"/>
      <c r="B88" s="25"/>
      <c r="C88" s="21" t="b">
        <f aca="false">FALSE()</f>
        <v>0</v>
      </c>
      <c r="D88" s="26" t="s">
        <v>73</v>
      </c>
      <c r="E88" s="26" t="s">
        <v>76</v>
      </c>
      <c r="F88" s="27" t="n">
        <f aca="false">центр!F88+завод!F88+ордж!F88+собгород!F88+'112'!F88+РЭУ!F88+ИПК!F88</f>
        <v>0</v>
      </c>
      <c r="G88" s="27" t="n">
        <f aca="false">центр!G88+завод!G88+ордж!G88+собгород!G88+'112'!G88+РЭУ!G88+ИПК!G88</f>
        <v>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true" customHeight="false" outlineLevel="0" collapsed="false">
      <c r="A89" s="19"/>
      <c r="B89" s="25"/>
      <c r="C89" s="21" t="b">
        <f aca="false">FALSE()</f>
        <v>0</v>
      </c>
      <c r="D89" s="26" t="s">
        <v>73</v>
      </c>
      <c r="E89" s="26" t="s">
        <v>32</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true" customHeight="false" outlineLevel="0" collapsed="false">
      <c r="A90" s="19"/>
      <c r="B90" s="25"/>
      <c r="C90" s="21" t="b">
        <f aca="false">FALSE()</f>
        <v>0</v>
      </c>
      <c r="D90" s="26" t="s">
        <v>73</v>
      </c>
      <c r="E90" s="26" t="s">
        <v>53</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true" customHeight="false" outlineLevel="0" collapsed="false">
      <c r="A91" s="19"/>
      <c r="B91" s="25"/>
      <c r="C91" s="21" t="b">
        <f aca="false">FALSE()</f>
        <v>0</v>
      </c>
      <c r="D91" s="26" t="s">
        <v>73</v>
      </c>
      <c r="E91" s="26" t="s">
        <v>54</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true" customHeight="false" outlineLevel="0" collapsed="false">
      <c r="A92" s="19"/>
      <c r="B92" s="25"/>
      <c r="C92" s="21" t="b">
        <f aca="false">FALSE()</f>
        <v>0</v>
      </c>
      <c r="D92" s="26" t="s">
        <v>73</v>
      </c>
      <c r="E92" s="26" t="s">
        <v>34</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true" customHeight="false" outlineLevel="0" collapsed="false">
      <c r="A93" s="19"/>
      <c r="B93" s="25"/>
      <c r="C93" s="21" t="b">
        <f aca="false">FALSE()</f>
        <v>0</v>
      </c>
      <c r="D93" s="26" t="s">
        <v>73</v>
      </c>
      <c r="E93" s="26" t="s">
        <v>70</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true" customHeight="false" outlineLevel="0" collapsed="false">
      <c r="A94" s="19"/>
      <c r="B94" s="25"/>
      <c r="C94" s="21" t="b">
        <f aca="false">FALSE()</f>
        <v>0</v>
      </c>
      <c r="D94" s="26" t="s">
        <v>73</v>
      </c>
      <c r="E94" s="26" t="s">
        <v>37</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false" customHeight="false" outlineLevel="0" collapsed="false">
      <c r="A95" s="19"/>
      <c r="B95" s="25"/>
      <c r="C95" s="21" t="b">
        <f aca="false">FALSE()</f>
        <v>0</v>
      </c>
      <c r="D95" s="26" t="s">
        <v>73</v>
      </c>
      <c r="E95" s="26" t="s">
        <v>77</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центр!H96+завод!H96+ордж!H96+собгород!H96+'112'!H96+РЭУ!H96+ИПК!H96</f>
        <v>1098000</v>
      </c>
      <c r="I96" s="23" t="n">
        <f aca="false">центр!I96+завод!I96+ордж!I96+собгород!I96+'112'!I96+РЭУ!I96+ИПК!I96</f>
        <v>0</v>
      </c>
      <c r="J96" s="23" t="n">
        <f aca="false">центр!J96+завод!J96+ордж!J96+собгород!J96+'112'!J96+РЭУ!J96+ИПК!J96</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true" customHeight="false" outlineLevel="0" collapsed="false">
      <c r="A98" s="19"/>
      <c r="B98" s="25"/>
      <c r="C98" s="21" t="b">
        <f aca="false">FALSE()</f>
        <v>0</v>
      </c>
      <c r="D98" s="26" t="s">
        <v>79</v>
      </c>
      <c r="E98" s="26" t="s">
        <v>80</v>
      </c>
      <c r="F98" s="27" t="n">
        <f aca="false">центр!F98+завод!F98+ордж!F98+собгород!F98+'112'!F98+РЭУ!F98+ИПК!F98</f>
        <v>0</v>
      </c>
      <c r="G98" s="27" t="n">
        <f aca="false">центр!G98+завод!G98+ордж!G98+собгород!G98+'112'!G98+РЭУ!G98+ИПК!G98</f>
        <v>0</v>
      </c>
      <c r="H98" s="27"/>
      <c r="I98" s="27"/>
      <c r="J98" s="27"/>
      <c r="K98" s="27" t="n">
        <f aca="false">центр!K98+завод!K98+ордж!K98+собгород!K98+'112'!K98+РЭУ!K98+ИПК!K98</f>
        <v>0</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true" customHeight="false" outlineLevel="0" collapsed="false">
      <c r="A99" s="19"/>
      <c r="B99" s="25"/>
      <c r="C99" s="21" t="b">
        <f aca="false">FALSE()</f>
        <v>0</v>
      </c>
      <c r="D99" s="26" t="s">
        <v>79</v>
      </c>
      <c r="E99" s="26" t="s">
        <v>81</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true" customHeight="false" outlineLevel="0" collapsed="false">
      <c r="A100" s="19"/>
      <c r="B100" s="25"/>
      <c r="C100" s="21" t="b">
        <f aca="false">FALSE()</f>
        <v>0</v>
      </c>
      <c r="D100" s="26" t="s">
        <v>79</v>
      </c>
      <c r="E100" s="26" t="s">
        <v>30</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true" customHeight="false" outlineLevel="0" collapsed="false">
      <c r="A101" s="19"/>
      <c r="B101" s="25"/>
      <c r="C101" s="21" t="b">
        <f aca="false">FALSE()</f>
        <v>0</v>
      </c>
      <c r="D101" s="26" t="s">
        <v>79</v>
      </c>
      <c r="E101" s="26" t="s">
        <v>82</v>
      </c>
      <c r="F101" s="27" t="n">
        <f aca="false">центр!F101+завод!F101+ордж!F101+собгород!F101+'112'!F101+РЭУ!F101+ИПК!F101</f>
        <v>0</v>
      </c>
      <c r="G101" s="27" t="n">
        <f aca="false">центр!G101+завод!G101+ордж!G101+собгород!G101+'112'!G101+РЭУ!G101+ИПК!G101</f>
        <v>0</v>
      </c>
      <c r="H101" s="27"/>
      <c r="I101" s="27"/>
      <c r="J101" s="27"/>
      <c r="K101" s="27" t="n">
        <f aca="false">центр!K101+завод!K101+ордж!K101+собгород!K101+'112'!K101+РЭУ!K101+ИПК!K101</f>
        <v>0</v>
      </c>
      <c r="L101" s="27" t="n">
        <f aca="false">центр!L101+завод!L101+ордж!L101+собгород!L101+'112'!L101+РЭУ!L101+ИПК!L101</f>
        <v>0</v>
      </c>
      <c r="M101" s="27"/>
      <c r="N101" s="27" t="n">
        <f aca="false">центр!N101+завод!N101+ордж!N101+собгород!N101+'112'!N101+РЭУ!N101+ИПК!N101</f>
        <v>0</v>
      </c>
      <c r="O101" s="27"/>
    </row>
    <row r="102" customFormat="false" ht="11.25" hidden="true" customHeight="false" outlineLevel="0" collapsed="false">
      <c r="A102" s="19"/>
      <c r="B102" s="25"/>
      <c r="C102" s="21" t="b">
        <f aca="false">FALSE()</f>
        <v>0</v>
      </c>
      <c r="D102" s="26" t="s">
        <v>79</v>
      </c>
      <c r="E102" s="26" t="s">
        <v>32</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true" customHeight="false" outlineLevel="0" collapsed="false">
      <c r="A103" s="19"/>
      <c r="B103" s="25"/>
      <c r="C103" s="21" t="b">
        <f aca="false">FALSE()</f>
        <v>0</v>
      </c>
      <c r="D103" s="26" t="s">
        <v>79</v>
      </c>
      <c r="E103" s="26" t="s">
        <v>53</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true" customHeight="false" outlineLevel="0" collapsed="false">
      <c r="A104" s="19"/>
      <c r="B104" s="25"/>
      <c r="C104" s="21" t="b">
        <f aca="false">FALSE()</f>
        <v>0</v>
      </c>
      <c r="D104" s="26" t="s">
        <v>79</v>
      </c>
      <c r="E104" s="26" t="s">
        <v>54</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true" customHeight="false" outlineLevel="0" collapsed="false">
      <c r="A105" s="19"/>
      <c r="B105" s="25"/>
      <c r="C105" s="21" t="b">
        <f aca="false">FALSE()</f>
        <v>0</v>
      </c>
      <c r="D105" s="26" t="s">
        <v>79</v>
      </c>
      <c r="E105" s="26" t="s">
        <v>70</v>
      </c>
      <c r="F105" s="27" t="n">
        <f aca="false">центр!F105+завод!F105+ордж!F105+собгород!F105+'112'!F105+РЭУ!F105+ИПК!F105</f>
        <v>0</v>
      </c>
      <c r="G105" s="27" t="n">
        <f aca="false">центр!G105+завод!G105+ордж!G105+собгород!G105+'112'!G105+РЭУ!G105+ИПК!G105</f>
        <v>0</v>
      </c>
      <c r="H105" s="27" t="s">
        <v>46</v>
      </c>
      <c r="I105" s="27" t="s">
        <v>46</v>
      </c>
      <c r="J105" s="27" t="s">
        <v>46</v>
      </c>
      <c r="K105" s="27" t="n">
        <f aca="false">центр!K105+завод!K105+ордж!K105+собгород!K105+'112'!K105+РЭУ!K105+ИПК!K105</f>
        <v>0</v>
      </c>
      <c r="L105" s="27" t="n">
        <f aca="false">центр!L105+завод!L105+ордж!L105+собгород!L105+'112'!L105+РЭУ!L105+ИПК!L105</f>
        <v>0</v>
      </c>
      <c r="M105" s="27" t="s">
        <v>46</v>
      </c>
      <c r="N105" s="27" t="n">
        <f aca="false">центр!N105+завод!N105+ордж!N105+собгород!N105+'112'!N105+РЭУ!N105+ИПК!N105</f>
        <v>0</v>
      </c>
      <c r="O105" s="27"/>
    </row>
    <row r="106" customFormat="false" ht="11.25" hidden="true" customHeight="false" outlineLevel="0" collapsed="false">
      <c r="A106" s="19"/>
      <c r="B106" s="25"/>
      <c r="C106" s="21" t="b">
        <f aca="false">FALSE()</f>
        <v>0</v>
      </c>
      <c r="D106" s="26" t="s">
        <v>79</v>
      </c>
      <c r="E106" s="26" t="s">
        <v>37</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true" customHeight="false" outlineLevel="0" collapsed="false">
      <c r="A107" s="19"/>
      <c r="B107" s="25"/>
      <c r="C107" s="21" t="b">
        <f aca="false">FALSE()</f>
        <v>0</v>
      </c>
      <c r="D107" s="26" t="s">
        <v>79</v>
      </c>
      <c r="E107" s="26" t="s">
        <v>83</v>
      </c>
      <c r="F107" s="27" t="n">
        <f aca="false">центр!F107+завод!F107+ордж!F107+собгород!F107+'112'!F107+РЭУ!F107+ИПК!F107</f>
        <v>0</v>
      </c>
      <c r="G107" s="27" t="n">
        <f aca="false">центр!G107+завод!G107+ордж!G107+собгород!G107+'112'!G107+РЭУ!G107+ИПК!G107</f>
        <v>0</v>
      </c>
      <c r="H107" s="27" t="s">
        <v>46</v>
      </c>
      <c r="I107" s="27" t="s">
        <v>46</v>
      </c>
      <c r="J107" s="27" t="s">
        <v>46</v>
      </c>
      <c r="K107" s="27" t="n">
        <f aca="false">центр!K107+завод!K107+ордж!K107+собгород!K107+'112'!K107+РЭУ!K107+ИПК!K107</f>
        <v>0</v>
      </c>
      <c r="L107" s="27" t="n">
        <f aca="false">центр!L107+завод!L107+ордж!L107+собгород!L107+'112'!L107+РЭУ!L107+ИПК!L107</f>
        <v>0</v>
      </c>
      <c r="M107" s="27" t="s">
        <v>46</v>
      </c>
      <c r="N107" s="27" t="n">
        <f aca="false">центр!N107+завод!N107+ордж!N107+собгород!N107+'112'!N107+РЭУ!N107+ИПК!N107</f>
        <v>0</v>
      </c>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центр!H108+завод!H108+ордж!H108+собгород!H108+'112'!H108+РЭУ!H108+ИПК!H108</f>
        <v>0</v>
      </c>
      <c r="I108" s="23" t="n">
        <f aca="false">центр!I108+завод!I108+ордж!I108+собгород!I108+'112'!I108+РЭУ!I108+ИПК!I108</f>
        <v>0</v>
      </c>
      <c r="J108" s="23" t="n">
        <f aca="false">центр!J108+завод!J108+ордж!J108+собгород!J108+'112'!J108+РЭУ!J108+ИПК!J108</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true" customHeight="false" outlineLevel="0" collapsed="false">
      <c r="A110" s="19"/>
      <c r="B110" s="25"/>
      <c r="C110" s="21" t="b">
        <f aca="false">FALSE()</f>
        <v>0</v>
      </c>
      <c r="D110" s="26" t="s">
        <v>85</v>
      </c>
      <c r="E110" s="26" t="s">
        <v>86</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true" customHeight="false" outlineLevel="0" collapsed="false">
      <c r="A111" s="19"/>
      <c r="B111" s="25"/>
      <c r="C111" s="21" t="b">
        <f aca="false">FALSE()</f>
        <v>0</v>
      </c>
      <c r="D111" s="26" t="s">
        <v>85</v>
      </c>
      <c r="E111" s="26" t="s">
        <v>87</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true" customHeight="false" outlineLevel="0" collapsed="false">
      <c r="A112" s="19"/>
      <c r="B112" s="25"/>
      <c r="C112" s="21" t="b">
        <f aca="false">FALSE()</f>
        <v>0</v>
      </c>
      <c r="D112" s="26" t="s">
        <v>85</v>
      </c>
      <c r="E112" s="26" t="s">
        <v>30</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true" customHeight="false" outlineLevel="0" collapsed="false">
      <c r="A113" s="19"/>
      <c r="B113" s="25"/>
      <c r="C113" s="21" t="b">
        <f aca="false">FALSE()</f>
        <v>0</v>
      </c>
      <c r="D113" s="26" t="s">
        <v>85</v>
      </c>
      <c r="E113" s="26" t="s">
        <v>88</v>
      </c>
      <c r="F113" s="27" t="n">
        <f aca="false">центр!F113+завод!F113+ордж!F113+собгород!F113+'112'!F113+РЭУ!F113+ИПК!F113</f>
        <v>0</v>
      </c>
      <c r="G113" s="27" t="n">
        <f aca="false">центр!G113+завод!G113+ордж!G113+собгород!G113+'112'!G113+РЭУ!G113+ИПК!G113</f>
        <v>0</v>
      </c>
      <c r="H113" s="27"/>
      <c r="I113" s="27"/>
      <c r="J113" s="27"/>
      <c r="K113" s="27" t="n">
        <f aca="false">центр!K113+завод!K113+ордж!K113+собгород!K113+'112'!K113+РЭУ!K113+ИПК!K113</f>
        <v>0</v>
      </c>
      <c r="L113" s="27" t="n">
        <f aca="false">центр!L113+завод!L113+ордж!L113+собгород!L113+'112'!L113+РЭУ!L113+ИПК!L113</f>
        <v>0</v>
      </c>
      <c r="M113" s="27"/>
      <c r="N113" s="27" t="n">
        <f aca="false">центр!N113+завод!N113+ордж!N113+собгород!N113+'112'!N113+РЭУ!N113+ИПК!N113</f>
        <v>0</v>
      </c>
      <c r="O113" s="27"/>
    </row>
    <row r="114" customFormat="false" ht="11.25" hidden="true" customHeight="false" outlineLevel="0" collapsed="false">
      <c r="A114" s="19"/>
      <c r="B114" s="25"/>
      <c r="C114" s="21" t="b">
        <f aca="false">FALSE()</f>
        <v>0</v>
      </c>
      <c r="D114" s="26" t="s">
        <v>85</v>
      </c>
      <c r="E114" s="26" t="s">
        <v>32</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true" customHeight="false" outlineLevel="0" collapsed="false">
      <c r="A115" s="19"/>
      <c r="B115" s="25"/>
      <c r="C115" s="21" t="b">
        <f aca="false">FALSE()</f>
        <v>0</v>
      </c>
      <c r="D115" s="26" t="s">
        <v>85</v>
      </c>
      <c r="E115" s="26" t="s">
        <v>53</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true" customHeight="false" outlineLevel="0" collapsed="false">
      <c r="A116" s="19"/>
      <c r="B116" s="25"/>
      <c r="C116" s="21" t="b">
        <f aca="false">FALSE()</f>
        <v>0</v>
      </c>
      <c r="D116" s="26" t="s">
        <v>85</v>
      </c>
      <c r="E116" s="26" t="s">
        <v>89</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true" customHeight="false" outlineLevel="0" collapsed="false">
      <c r="A117" s="19"/>
      <c r="B117" s="25"/>
      <c r="C117" s="21" t="b">
        <f aca="false">FALSE()</f>
        <v>0</v>
      </c>
      <c r="D117" s="26" t="s">
        <v>85</v>
      </c>
      <c r="E117" s="26" t="s">
        <v>90</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true" customHeight="false" outlineLevel="0" collapsed="false">
      <c r="A118" s="19"/>
      <c r="B118" s="25"/>
      <c r="C118" s="21" t="b">
        <f aca="false">FALSE()</f>
        <v>0</v>
      </c>
      <c r="D118" s="26" t="s">
        <v>85</v>
      </c>
      <c r="E118" s="26" t="s">
        <v>91</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0</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true" customHeight="false" outlineLevel="0" collapsed="false">
      <c r="A119" s="19"/>
      <c r="B119" s="25"/>
      <c r="C119" s="21" t="b">
        <f aca="false">FALSE()</f>
        <v>0</v>
      </c>
      <c r="D119" s="26" t="s">
        <v>85</v>
      </c>
      <c r="E119" s="26" t="s">
        <v>70</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true" customHeight="false" outlineLevel="0" collapsed="false">
      <c r="A120" s="19"/>
      <c r="B120" s="25"/>
      <c r="C120" s="21" t="b">
        <f aca="false">FALSE()</f>
        <v>0</v>
      </c>
      <c r="D120" s="26" t="s">
        <v>85</v>
      </c>
      <c r="E120" s="26" t="s">
        <v>92</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true" customHeight="false" outlineLevel="0" collapsed="false">
      <c r="A121" s="19"/>
      <c r="B121" s="25"/>
      <c r="C121" s="21" t="b">
        <f aca="false">FALSE()</f>
        <v>0</v>
      </c>
      <c r="D121" s="26" t="s">
        <v>85</v>
      </c>
      <c r="E121" s="26" t="s">
        <v>37</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true" customHeight="false" outlineLevel="0" collapsed="false">
      <c r="A122" s="19"/>
      <c r="B122" s="25"/>
      <c r="C122" s="21" t="b">
        <f aca="false">FALSE()</f>
        <v>0</v>
      </c>
      <c r="D122" s="26" t="s">
        <v>85</v>
      </c>
      <c r="E122" s="26" t="s">
        <v>93</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центр!H123+завод!H123+ордж!H123+собгород!H123+'112'!H123+РЭУ!H123+ИПК!H123</f>
        <v>30320235.33</v>
      </c>
      <c r="I123" s="23" t="n">
        <f aca="false">центр!I123+завод!I123+ордж!I123+собгород!I123+'112'!I123+РЭУ!I123+ИПК!I123</f>
        <v>2977336.66</v>
      </c>
      <c r="J123" s="23" t="n">
        <f aca="false">центр!J123+завод!J123+ордж!J123+собгород!J123+'112'!J123+РЭУ!J123+ИПК!J123</f>
        <v>3149589.22</v>
      </c>
      <c r="K123" s="23" t="n">
        <f aca="false">SUM(K124:K136)</f>
        <v>172252.56</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false" customHeight="false" outlineLevel="0" collapsed="false">
      <c r="A125" s="19"/>
      <c r="B125" s="25"/>
      <c r="C125" s="21" t="b">
        <f aca="false">FALSE()</f>
        <v>0</v>
      </c>
      <c r="D125" s="26" t="s">
        <v>95</v>
      </c>
      <c r="E125" s="26" t="s">
        <v>96</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172252.56</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true" customHeight="false" outlineLevel="0" collapsed="false">
      <c r="A126" s="19"/>
      <c r="B126" s="25"/>
      <c r="C126" s="21" t="b">
        <f aca="false">FALSE()</f>
        <v>0</v>
      </c>
      <c r="D126" s="26" t="s">
        <v>95</v>
      </c>
      <c r="E126" s="26" t="s">
        <v>97</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true" customHeight="false" outlineLevel="0" collapsed="false">
      <c r="A127" s="19"/>
      <c r="B127" s="25"/>
      <c r="C127" s="21" t="b">
        <f aca="false">FALSE()</f>
        <v>0</v>
      </c>
      <c r="D127" s="26" t="s">
        <v>95</v>
      </c>
      <c r="E127" s="26" t="s">
        <v>30</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true" customHeight="false" outlineLevel="0" collapsed="false">
      <c r="A128" s="19"/>
      <c r="B128" s="25"/>
      <c r="C128" s="21" t="b">
        <f aca="false">FALSE()</f>
        <v>0</v>
      </c>
      <c r="D128" s="26" t="s">
        <v>95</v>
      </c>
      <c r="E128" s="26" t="s">
        <v>98</v>
      </c>
      <c r="F128" s="27" t="n">
        <f aca="false">центр!F128+завод!F128+ордж!F128+собгород!F128+'112'!F128+РЭУ!F128+ИПК!F128</f>
        <v>0</v>
      </c>
      <c r="G128" s="27" t="n">
        <f aca="false">центр!G128+завод!G128+ордж!G128+собгород!G128+'112'!G128+РЭУ!G128+ИПК!G128</f>
        <v>0</v>
      </c>
      <c r="H128" s="27"/>
      <c r="I128" s="27"/>
      <c r="J128" s="27"/>
      <c r="K128" s="27" t="n">
        <f aca="false">центр!K128+завод!K128+ордж!K128+собгород!K128+'112'!K128+РЭУ!K128+ИПК!K128</f>
        <v>0</v>
      </c>
      <c r="L128" s="27" t="n">
        <f aca="false">центр!L128+завод!L128+ордж!L128+собгород!L128+'112'!L128+РЭУ!L128+ИПК!L128</f>
        <v>0</v>
      </c>
      <c r="M128" s="27"/>
      <c r="N128" s="27" t="n">
        <f aca="false">центр!N128+завод!N128+ордж!N128+собгород!N128+'112'!N128+РЭУ!N128+ИПК!N128</f>
        <v>0</v>
      </c>
      <c r="O128" s="27"/>
    </row>
    <row r="129" customFormat="false" ht="11.25" hidden="true" customHeight="false" outlineLevel="0" collapsed="false">
      <c r="A129" s="19"/>
      <c r="B129" s="25"/>
      <c r="C129" s="21" t="b">
        <f aca="false">FALSE()</f>
        <v>0</v>
      </c>
      <c r="D129" s="26" t="s">
        <v>95</v>
      </c>
      <c r="E129" s="26" t="s">
        <v>32</v>
      </c>
      <c r="F129" s="27" t="n">
        <f aca="false">центр!F129+завод!F129+ордж!F129+собгород!F129+'112'!F129+РЭУ!F129+ИПК!F129</f>
        <v>0</v>
      </c>
      <c r="G129" s="27" t="n">
        <f aca="false">центр!G129+завод!G129+ордж!G129+собгород!G129+'112'!G129+РЭУ!G129+ИПК!G129</f>
        <v>0</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0</v>
      </c>
      <c r="O129" s="27"/>
    </row>
    <row r="130" customFormat="false" ht="22.5" hidden="true" customHeight="false" outlineLevel="0" collapsed="false">
      <c r="A130" s="19"/>
      <c r="B130" s="25"/>
      <c r="C130" s="21" t="b">
        <f aca="false">FALSE()</f>
        <v>0</v>
      </c>
      <c r="D130" s="26" t="s">
        <v>95</v>
      </c>
      <c r="E130" s="26" t="s">
        <v>53</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true" customHeight="false" outlineLevel="0" collapsed="false">
      <c r="A131" s="19"/>
      <c r="B131" s="25"/>
      <c r="C131" s="21" t="b">
        <f aca="false">FALSE()</f>
        <v>0</v>
      </c>
      <c r="D131" s="26" t="s">
        <v>95</v>
      </c>
      <c r="E131" s="26" t="s">
        <v>90</v>
      </c>
      <c r="F131" s="27" t="n">
        <f aca="false">центр!F131+завод!F131+ордж!F131+собгород!F131+'112'!F131+РЭУ!F131+ИПК!F131</f>
        <v>0</v>
      </c>
      <c r="G131" s="27" t="n">
        <f aca="false">центр!G131+завод!G131+ордж!G131+собгород!G131+'112'!G131+РЭУ!G131+ИПК!G131</f>
        <v>0</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0</v>
      </c>
      <c r="O131" s="27"/>
    </row>
    <row r="132" customFormat="false" ht="11.25" hidden="true" customHeight="false" outlineLevel="0" collapsed="false">
      <c r="A132" s="19"/>
      <c r="B132" s="25"/>
      <c r="C132" s="21" t="b">
        <f aca="false">FALSE()</f>
        <v>0</v>
      </c>
      <c r="D132" s="26" t="s">
        <v>95</v>
      </c>
      <c r="E132" s="26" t="s">
        <v>34</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true" customHeight="false" outlineLevel="0" collapsed="false">
      <c r="A133" s="19"/>
      <c r="B133" s="25"/>
      <c r="C133" s="21" t="b">
        <f aca="false">FALSE()</f>
        <v>0</v>
      </c>
      <c r="D133" s="26" t="s">
        <v>95</v>
      </c>
      <c r="E133" s="26" t="s">
        <v>99</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true" customHeight="false" outlineLevel="0" collapsed="false">
      <c r="A134" s="19"/>
      <c r="B134" s="25"/>
      <c r="C134" s="21" t="b">
        <f aca="false">FALSE()</f>
        <v>0</v>
      </c>
      <c r="D134" s="26" t="s">
        <v>95</v>
      </c>
      <c r="E134" s="26" t="s">
        <v>70</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false" customHeight="false" outlineLevel="0" collapsed="false">
      <c r="A135" s="19"/>
      <c r="B135" s="25"/>
      <c r="C135" s="21" t="b">
        <f aca="false">FALSE()</f>
        <v>0</v>
      </c>
      <c r="D135" s="26" t="s">
        <v>95</v>
      </c>
      <c r="E135" s="26" t="s">
        <v>37</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false" customHeight="false" outlineLevel="0" collapsed="false">
      <c r="A136" s="19"/>
      <c r="B136" s="25"/>
      <c r="C136" s="21" t="b">
        <f aca="false">FALSE()</f>
        <v>0</v>
      </c>
      <c r="D136" s="26" t="s">
        <v>95</v>
      </c>
      <c r="E136" s="26" t="s">
        <v>100</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60000</v>
      </c>
      <c r="G137" s="23" t="n">
        <f aca="false">SUM(G138:G152)</f>
        <v>0</v>
      </c>
      <c r="H137" s="23" t="n">
        <f aca="false">центр!H137+завод!H137+ордж!H137+собгород!H137+'112'!H137+РЭУ!H137+ИПК!H137</f>
        <v>41014923.87</v>
      </c>
      <c r="I137" s="23" t="n">
        <f aca="false">центр!I137+завод!I137+ордж!I137+собгород!I137+'112'!I137+РЭУ!I137+ИПК!I137</f>
        <v>20986703.74</v>
      </c>
      <c r="J137" s="23" t="n">
        <f aca="false">центр!J137+завод!J137+ордж!J137+собгород!J137+'112'!J137+РЭУ!J137+ИПК!J137</f>
        <v>20869888.57</v>
      </c>
      <c r="K137" s="23" t="n">
        <f aca="false">SUM(K138:K152)</f>
        <v>0</v>
      </c>
      <c r="L137" s="23" t="n">
        <f aca="false">SUM(L138:L152)</f>
        <v>54000</v>
      </c>
      <c r="M137" s="24" t="n">
        <f aca="false">G137-F137+I137-J137-L137+K137</f>
        <v>2815.17000000179</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true" customHeight="false" outlineLevel="0" collapsed="false">
      <c r="A139" s="19"/>
      <c r="B139" s="25"/>
      <c r="C139" s="21" t="b">
        <f aca="false">FALSE()</f>
        <v>0</v>
      </c>
      <c r="D139" s="26" t="s">
        <v>102</v>
      </c>
      <c r="E139" s="26" t="s">
        <v>49</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true" customHeight="false" outlineLevel="0" collapsed="false">
      <c r="A140" s="19"/>
      <c r="B140" s="25"/>
      <c r="C140" s="21" t="b">
        <f aca="false">FALSE()</f>
        <v>0</v>
      </c>
      <c r="D140" s="26" t="s">
        <v>102</v>
      </c>
      <c r="E140" s="26" t="s">
        <v>103</v>
      </c>
      <c r="F140" s="27" t="n">
        <f aca="false">центр!F140+завод!F140+ордж!F140+собгород!F140+'112'!F140+РЭУ!F140+ИПК!F140</f>
        <v>60000</v>
      </c>
      <c r="G140" s="27" t="n">
        <f aca="false">центр!G140+завод!G140+ордж!G140+собгород!G140+'112'!G140+РЭУ!G140+ИПК!G140</f>
        <v>0</v>
      </c>
      <c r="H140" s="27"/>
      <c r="I140" s="27"/>
      <c r="J140" s="27"/>
      <c r="K140" s="27" t="n">
        <f aca="false">центр!K140+завод!K140+ордж!K140+собгород!K140+'112'!K140+РЭУ!K140+ИПК!K140</f>
        <v>0</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true" customHeight="false" outlineLevel="0" collapsed="false">
      <c r="A141" s="19"/>
      <c r="B141" s="25"/>
      <c r="C141" s="21" t="b">
        <f aca="false">FALSE()</f>
        <v>0</v>
      </c>
      <c r="D141" s="26" t="s">
        <v>102</v>
      </c>
      <c r="E141" s="26" t="s">
        <v>104</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0</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true" customHeight="false" outlineLevel="0" collapsed="false">
      <c r="A142" s="19"/>
      <c r="B142" s="25"/>
      <c r="C142" s="21" t="b">
        <f aca="false">FALSE()</f>
        <v>0</v>
      </c>
      <c r="D142" s="26" t="s">
        <v>102</v>
      </c>
      <c r="E142" s="26" t="s">
        <v>30</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false" customHeight="false" outlineLevel="0" collapsed="false">
      <c r="A143" s="19"/>
      <c r="B143" s="25"/>
      <c r="C143" s="21" t="b">
        <f aca="false">FALSE()</f>
        <v>0</v>
      </c>
      <c r="D143" s="26" t="s">
        <v>102</v>
      </c>
      <c r="E143" s="26" t="s">
        <v>105</v>
      </c>
      <c r="F143" s="27" t="n">
        <f aca="false">центр!F143+завод!F143+ордж!F143+собгород!F143+'112'!F143+РЭУ!F143+ИПК!F143</f>
        <v>0</v>
      </c>
      <c r="G143" s="27" t="n">
        <f aca="false">центр!G143+завод!G143+ордж!G143+собгород!G143+'112'!G143+РЭУ!G143+ИПК!G143</f>
        <v>0</v>
      </c>
      <c r="H143" s="27"/>
      <c r="I143" s="27"/>
      <c r="J143" s="27"/>
      <c r="K143" s="27" t="n">
        <f aca="false">центр!K143+завод!K143+ордж!K143+собгород!K143+'112'!K143+РЭУ!K143+ИПК!K143</f>
        <v>0</v>
      </c>
      <c r="L143" s="27" t="n">
        <f aca="false">центр!L143+завод!L143+ордж!L143+собгород!L143+'112'!L143+РЭУ!L143+ИПК!L143</f>
        <v>54000</v>
      </c>
      <c r="M143" s="27"/>
      <c r="N143" s="27" t="n">
        <f aca="false">центр!N143+завод!N143+ордж!N143+собгород!N143+'112'!N143+РЭУ!N143+ИПК!N143</f>
        <v>0</v>
      </c>
      <c r="O143" s="27"/>
    </row>
    <row r="144" customFormat="false" ht="11.25" hidden="true" customHeight="false" outlineLevel="0" collapsed="false">
      <c r="A144" s="19"/>
      <c r="B144" s="25"/>
      <c r="C144" s="21" t="b">
        <f aca="false">FALSE()</f>
        <v>0</v>
      </c>
      <c r="D144" s="26" t="s">
        <v>102</v>
      </c>
      <c r="E144" s="26" t="s">
        <v>32</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0</v>
      </c>
      <c r="M144" s="27"/>
      <c r="N144" s="27" t="n">
        <f aca="false">центр!N144+завод!N144+ордж!N144+собгород!N144+'112'!N144+РЭУ!N144+ИПК!N144</f>
        <v>0</v>
      </c>
      <c r="O144" s="27"/>
    </row>
    <row r="145" customFormat="false" ht="22.5" hidden="true" customHeight="false" outlineLevel="0" collapsed="false">
      <c r="A145" s="19"/>
      <c r="B145" s="25"/>
      <c r="C145" s="21" t="b">
        <f aca="false">FALSE()</f>
        <v>0</v>
      </c>
      <c r="D145" s="26" t="s">
        <v>102</v>
      </c>
      <c r="E145" s="26" t="s">
        <v>53</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true" customHeight="false" outlineLevel="0" collapsed="false">
      <c r="A146" s="19"/>
      <c r="B146" s="25"/>
      <c r="C146" s="21" t="b">
        <f aca="false">FALSE()</f>
        <v>0</v>
      </c>
      <c r="D146" s="26" t="s">
        <v>102</v>
      </c>
      <c r="E146" s="26" t="s">
        <v>90</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0</v>
      </c>
      <c r="M146" s="27"/>
      <c r="N146" s="27" t="n">
        <f aca="false">центр!N146+завод!N146+ордж!N146+собгород!N146+'112'!N146+РЭУ!N146+ИПК!N146</f>
        <v>0</v>
      </c>
      <c r="O146" s="27"/>
    </row>
    <row r="147" customFormat="false" ht="11.25" hidden="true" customHeight="false" outlineLevel="0" collapsed="false">
      <c r="A147" s="19"/>
      <c r="B147" s="25"/>
      <c r="C147" s="21" t="b">
        <f aca="false">FALSE()</f>
        <v>0</v>
      </c>
      <c r="D147" s="26" t="s">
        <v>102</v>
      </c>
      <c r="E147" s="26" t="s">
        <v>33</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true" customHeight="false" outlineLevel="0" collapsed="false">
      <c r="A148" s="19"/>
      <c r="B148" s="25"/>
      <c r="C148" s="21" t="b">
        <f aca="false">FALSE()</f>
        <v>0</v>
      </c>
      <c r="D148" s="26" t="s">
        <v>102</v>
      </c>
      <c r="E148" s="26" t="s">
        <v>34</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true" customHeight="false" outlineLevel="0" collapsed="false">
      <c r="A149" s="19"/>
      <c r="B149" s="25"/>
      <c r="C149" s="21" t="b">
        <f aca="false">FALSE()</f>
        <v>0</v>
      </c>
      <c r="D149" s="26" t="s">
        <v>102</v>
      </c>
      <c r="E149" s="26" t="s">
        <v>106</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true" customHeight="false" outlineLevel="0" collapsed="false">
      <c r="A150" s="19"/>
      <c r="B150" s="25"/>
      <c r="C150" s="21" t="b">
        <f aca="false">FALSE()</f>
        <v>0</v>
      </c>
      <c r="D150" s="26" t="s">
        <v>102</v>
      </c>
      <c r="E150" s="26" t="s">
        <v>70</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true" customHeight="false" outlineLevel="0" collapsed="false">
      <c r="A151" s="19"/>
      <c r="B151" s="25"/>
      <c r="C151" s="21" t="b">
        <f aca="false">FALSE()</f>
        <v>0</v>
      </c>
      <c r="D151" s="26" t="s">
        <v>102</v>
      </c>
      <c r="E151" s="26" t="s">
        <v>37</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true" customHeight="false" outlineLevel="0" collapsed="false">
      <c r="A152" s="19"/>
      <c r="B152" s="25"/>
      <c r="C152" s="21" t="b">
        <f aca="false">FALSE()</f>
        <v>0</v>
      </c>
      <c r="D152" s="26" t="s">
        <v>102</v>
      </c>
      <c r="E152" s="26" t="s">
        <v>107</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центр!H153+завод!H153+ордж!H153+собгород!H153+'112'!H153+РЭУ!H153+ИПК!H153</f>
        <v>40431</v>
      </c>
      <c r="I153" s="23" t="n">
        <f aca="false">центр!I153+завод!I153+ордж!I153+собгород!I153+'112'!I153+РЭУ!I153+ИПК!I153</f>
        <v>40429.97</v>
      </c>
      <c r="J153" s="23" t="n">
        <f aca="false">центр!J153+завод!J153+ордж!J153+собгород!J153+'112'!J153+РЭУ!J153+ИПК!J153</f>
        <v>40429.97</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true" customHeight="false" outlineLevel="0" collapsed="false">
      <c r="A155" s="19"/>
      <c r="B155" s="25"/>
      <c r="C155" s="21" t="b">
        <f aca="false">FALSE()</f>
        <v>0</v>
      </c>
      <c r="D155" s="26" t="s">
        <v>109</v>
      </c>
      <c r="E155" s="26" t="s">
        <v>49</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true" customHeight="false" outlineLevel="0" collapsed="false">
      <c r="A156" s="19"/>
      <c r="B156" s="25"/>
      <c r="C156" s="21" t="b">
        <f aca="false">FALSE()</f>
        <v>0</v>
      </c>
      <c r="D156" s="26" t="s">
        <v>109</v>
      </c>
      <c r="E156" s="26" t="s">
        <v>110</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true" customHeight="false" outlineLevel="0" collapsed="false">
      <c r="A157" s="19"/>
      <c r="B157" s="25"/>
      <c r="C157" s="21" t="b">
        <f aca="false">FALSE()</f>
        <v>0</v>
      </c>
      <c r="D157" s="26" t="s">
        <v>109</v>
      </c>
      <c r="E157" s="26" t="s">
        <v>111</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true" customHeight="false" outlineLevel="0" collapsed="false">
      <c r="A158" s="19"/>
      <c r="B158" s="25"/>
      <c r="C158" s="21" t="b">
        <f aca="false">FALSE()</f>
        <v>0</v>
      </c>
      <c r="D158" s="26" t="s">
        <v>109</v>
      </c>
      <c r="E158" s="26" t="s">
        <v>30</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true" customHeight="false" outlineLevel="0" collapsed="false">
      <c r="A159" s="19"/>
      <c r="B159" s="25"/>
      <c r="C159" s="21" t="b">
        <f aca="false">FALSE()</f>
        <v>0</v>
      </c>
      <c r="D159" s="26" t="s">
        <v>109</v>
      </c>
      <c r="E159" s="26" t="s">
        <v>112</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true" customHeight="false" outlineLevel="0" collapsed="false">
      <c r="A160" s="19"/>
      <c r="B160" s="25"/>
      <c r="C160" s="21" t="b">
        <f aca="false">FALSE()</f>
        <v>0</v>
      </c>
      <c r="D160" s="26" t="s">
        <v>109</v>
      </c>
      <c r="E160" s="26" t="s">
        <v>32</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true" customHeight="false" outlineLevel="0" collapsed="false">
      <c r="A161" s="19"/>
      <c r="B161" s="25"/>
      <c r="C161" s="21" t="b">
        <f aca="false">FALSE()</f>
        <v>0</v>
      </c>
      <c r="D161" s="26" t="s">
        <v>109</v>
      </c>
      <c r="E161" s="26" t="s">
        <v>53</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true" customHeight="false" outlineLevel="0" collapsed="false">
      <c r="A162" s="19"/>
      <c r="B162" s="25"/>
      <c r="C162" s="21" t="b">
        <f aca="false">FALSE()</f>
        <v>0</v>
      </c>
      <c r="D162" s="26" t="s">
        <v>109</v>
      </c>
      <c r="E162" s="26" t="s">
        <v>90</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true" customHeight="false" outlineLevel="0" collapsed="false">
      <c r="A163" s="19"/>
      <c r="B163" s="25"/>
      <c r="C163" s="21" t="b">
        <f aca="false">FALSE()</f>
        <v>0</v>
      </c>
      <c r="D163" s="26" t="s">
        <v>109</v>
      </c>
      <c r="E163" s="26" t="s">
        <v>33</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true" customHeight="false" outlineLevel="0" collapsed="false">
      <c r="A164" s="19"/>
      <c r="B164" s="25"/>
      <c r="C164" s="21" t="b">
        <f aca="false">FALSE()</f>
        <v>0</v>
      </c>
      <c r="D164" s="26" t="s">
        <v>109</v>
      </c>
      <c r="E164" s="26" t="s">
        <v>34</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true" customHeight="false" outlineLevel="0" collapsed="false">
      <c r="A165" s="19"/>
      <c r="B165" s="25"/>
      <c r="C165" s="21" t="b">
        <f aca="false">FALSE()</f>
        <v>0</v>
      </c>
      <c r="D165" s="26" t="s">
        <v>109</v>
      </c>
      <c r="E165" s="26" t="s">
        <v>113</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true" customHeight="false" outlineLevel="0" collapsed="false">
      <c r="A166" s="19"/>
      <c r="B166" s="25"/>
      <c r="C166" s="21" t="b">
        <f aca="false">FALSE()</f>
        <v>0</v>
      </c>
      <c r="D166" s="26" t="s">
        <v>109</v>
      </c>
      <c r="E166" s="26" t="s">
        <v>70</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true" customHeight="false" outlineLevel="0" collapsed="false">
      <c r="A167" s="19"/>
      <c r="B167" s="25"/>
      <c r="C167" s="21" t="b">
        <f aca="false">FALSE()</f>
        <v>0</v>
      </c>
      <c r="D167" s="26" t="s">
        <v>109</v>
      </c>
      <c r="E167" s="26" t="s">
        <v>37</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true" customHeight="false" outlineLevel="0" collapsed="false">
      <c r="A168" s="19"/>
      <c r="B168" s="25"/>
      <c r="C168" s="21" t="b">
        <f aca="false">FALSE()</f>
        <v>0</v>
      </c>
      <c r="D168" s="26" t="s">
        <v>109</v>
      </c>
      <c r="E168" s="26" t="s">
        <v>114</v>
      </c>
      <c r="F168" s="27" t="n">
        <f aca="false">центр!F168+завод!F168+ордж!F168+собгород!F168+'112'!F168+РЭУ!F168+ИПК!F168</f>
        <v>0</v>
      </c>
      <c r="G168" s="27" t="n">
        <f aca="false">центр!G168+завод!G168+ордж!G168+собгород!G168+'112'!G168+РЭУ!G168+ИПК!G168</f>
        <v>0</v>
      </c>
      <c r="H168" s="27" t="s">
        <v>46</v>
      </c>
      <c r="I168" s="27" t="s">
        <v>46</v>
      </c>
      <c r="J168" s="27" t="s">
        <v>46</v>
      </c>
      <c r="K168" s="27" t="n">
        <f aca="false">центр!K168+завод!K168+ордж!K168+собгород!K168+'112'!K168+РЭУ!K168+ИПК!K168</f>
        <v>0</v>
      </c>
      <c r="L168" s="27" t="n">
        <f aca="false">центр!L168+завод!L168+ордж!L168+собгород!L168+'112'!L168+РЭУ!L168+ИПК!L168</f>
        <v>0</v>
      </c>
      <c r="M168" s="27" t="s">
        <v>46</v>
      </c>
      <c r="N168" s="27" t="n">
        <f aca="false">центр!N168+завод!N168+ордж!N168+собгород!N168+'112'!N168+РЭУ!N168+ИПК!N168</f>
        <v>0</v>
      </c>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центр!H169+завод!H169+ордж!H169+собгород!H169+'112'!H169+РЭУ!H169+ИПК!H169</f>
        <v>1982500</v>
      </c>
      <c r="I169" s="23" t="n">
        <f aca="false">центр!I169+завод!I169+ордж!I169+собгород!I169+'112'!I169+РЭУ!I169+ИПК!I169</f>
        <v>0</v>
      </c>
      <c r="J169" s="23" t="n">
        <f aca="false">центр!J169+завод!J169+ордж!J169+собгород!J169+'112'!J169+РЭУ!J169+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true" customHeight="false" outlineLevel="0" collapsed="false">
      <c r="A171" s="19"/>
      <c r="B171" s="25"/>
      <c r="C171" s="21" t="b">
        <f aca="false">FALSE()</f>
        <v>0</v>
      </c>
      <c r="D171" s="26" t="s">
        <v>116</v>
      </c>
      <c r="E171" s="26" t="s">
        <v>49</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true" customHeight="false" outlineLevel="0" collapsed="false">
      <c r="A172" s="19"/>
      <c r="B172" s="25"/>
      <c r="C172" s="21" t="b">
        <f aca="false">FALSE()</f>
        <v>0</v>
      </c>
      <c r="D172" s="26" t="s">
        <v>116</v>
      </c>
      <c r="E172" s="26" t="s">
        <v>117</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0</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true" customHeight="false" outlineLevel="0" collapsed="false">
      <c r="A173" s="19"/>
      <c r="B173" s="25"/>
      <c r="C173" s="21" t="b">
        <f aca="false">FALSE()</f>
        <v>0</v>
      </c>
      <c r="D173" s="26" t="s">
        <v>116</v>
      </c>
      <c r="E173" s="26" t="s">
        <v>118</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true" customHeight="false" outlineLevel="0" collapsed="false">
      <c r="A174" s="19"/>
      <c r="B174" s="25"/>
      <c r="C174" s="21" t="b">
        <f aca="false">FALSE()</f>
        <v>0</v>
      </c>
      <c r="D174" s="26" t="s">
        <v>116</v>
      </c>
      <c r="E174" s="26" t="s">
        <v>30</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true" customHeight="false" outlineLevel="0" collapsed="false">
      <c r="A175" s="19"/>
      <c r="B175" s="25"/>
      <c r="C175" s="21" t="b">
        <f aca="false">FALSE()</f>
        <v>0</v>
      </c>
      <c r="D175" s="26" t="s">
        <v>116</v>
      </c>
      <c r="E175" s="26" t="s">
        <v>119</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true" customHeight="false" outlineLevel="0" collapsed="false">
      <c r="A176" s="19"/>
      <c r="B176" s="25"/>
      <c r="C176" s="21" t="b">
        <f aca="false">FALSE()</f>
        <v>0</v>
      </c>
      <c r="D176" s="26" t="s">
        <v>116</v>
      </c>
      <c r="E176" s="26" t="s">
        <v>32</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true" customHeight="false" outlineLevel="0" collapsed="false">
      <c r="A177" s="19"/>
      <c r="B177" s="25"/>
      <c r="C177" s="21" t="b">
        <f aca="false">FALSE()</f>
        <v>0</v>
      </c>
      <c r="D177" s="26" t="s">
        <v>116</v>
      </c>
      <c r="E177" s="26" t="s">
        <v>53</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true" customHeight="false" outlineLevel="0" collapsed="false">
      <c r="A178" s="19"/>
      <c r="B178" s="25"/>
      <c r="C178" s="21" t="b">
        <f aca="false">FALSE()</f>
        <v>0</v>
      </c>
      <c r="D178" s="26" t="s">
        <v>116</v>
      </c>
      <c r="E178" s="26" t="s">
        <v>90</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true" customHeight="false" outlineLevel="0" collapsed="false">
      <c r="A179" s="19"/>
      <c r="B179" s="25"/>
      <c r="C179" s="21" t="b">
        <f aca="false">FALSE()</f>
        <v>0</v>
      </c>
      <c r="D179" s="26" t="s">
        <v>116</v>
      </c>
      <c r="E179" s="26" t="s">
        <v>33</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true" customHeight="false" outlineLevel="0" collapsed="false">
      <c r="A180" s="19"/>
      <c r="B180" s="25"/>
      <c r="C180" s="21" t="b">
        <f aca="false">FALSE()</f>
        <v>0</v>
      </c>
      <c r="D180" s="26" t="s">
        <v>116</v>
      </c>
      <c r="E180" s="26" t="s">
        <v>34</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true" customHeight="false" outlineLevel="0" collapsed="false">
      <c r="A181" s="19"/>
      <c r="B181" s="25"/>
      <c r="C181" s="21" t="b">
        <f aca="false">FALSE()</f>
        <v>0</v>
      </c>
      <c r="D181" s="26" t="s">
        <v>116</v>
      </c>
      <c r="E181" s="26" t="s">
        <v>120</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true" customHeight="false" outlineLevel="0" collapsed="false">
      <c r="A182" s="19"/>
      <c r="B182" s="25"/>
      <c r="C182" s="21" t="b">
        <f aca="false">FALSE()</f>
        <v>0</v>
      </c>
      <c r="D182" s="26" t="s">
        <v>116</v>
      </c>
      <c r="E182" s="26" t="s">
        <v>70</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true" customHeight="false" outlineLevel="0" collapsed="false">
      <c r="A183" s="19"/>
      <c r="B183" s="25"/>
      <c r="C183" s="21" t="b">
        <f aca="false">FALSE()</f>
        <v>0</v>
      </c>
      <c r="D183" s="26" t="s">
        <v>116</v>
      </c>
      <c r="E183" s="26" t="s">
        <v>37</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true" customHeight="false" outlineLevel="0" collapsed="false">
      <c r="A184" s="19"/>
      <c r="B184" s="25"/>
      <c r="C184" s="21" t="b">
        <f aca="false">FALSE()</f>
        <v>0</v>
      </c>
      <c r="D184" s="26" t="s">
        <v>116</v>
      </c>
      <c r="E184" s="26" t="s">
        <v>121</v>
      </c>
      <c r="F184" s="27" t="n">
        <f aca="false">центр!F184+завод!F184+ордж!F184+собгород!F184+'112'!F184+РЭУ!F184+ИПК!F184</f>
        <v>0</v>
      </c>
      <c r="G184" s="27" t="n">
        <f aca="false">центр!G184+завод!G184+ордж!G184+собгород!G184+'112'!G184+РЭУ!G184+ИПК!G184</f>
        <v>0</v>
      </c>
      <c r="H184" s="27" t="s">
        <v>46</v>
      </c>
      <c r="I184" s="27" t="s">
        <v>46</v>
      </c>
      <c r="J184" s="27" t="s">
        <v>46</v>
      </c>
      <c r="K184" s="27" t="n">
        <f aca="false">центр!K184+завод!K184+ордж!K184+собгород!K184+'112'!K184+РЭУ!K184+ИПК!K184</f>
        <v>0</v>
      </c>
      <c r="L184" s="27" t="n">
        <f aca="false">центр!L184+завод!L184+ордж!L184+собгород!L184+'112'!L184+РЭУ!L184+ИПК!L184</f>
        <v>0</v>
      </c>
      <c r="M184" s="27" t="s">
        <v>46</v>
      </c>
      <c r="N184" s="27" t="n">
        <f aca="false">центр!N184+завод!N184+ордж!N184+собгород!N184+'112'!N184+РЭУ!N184+ИПК!N184</f>
        <v>0</v>
      </c>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true" customHeight="false" outlineLevel="0" collapsed="false">
      <c r="A187" s="19"/>
      <c r="B187" s="25"/>
      <c r="C187" s="21" t="b">
        <f aca="false">FALSE()</f>
        <v>0</v>
      </c>
      <c r="D187" s="26" t="s">
        <v>123</v>
      </c>
      <c r="E187" s="26" t="s">
        <v>124</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true" customHeight="false" outlineLevel="0" collapsed="false">
      <c r="A188" s="19"/>
      <c r="B188" s="25"/>
      <c r="C188" s="21" t="b">
        <f aca="false">FALSE()</f>
        <v>0</v>
      </c>
      <c r="D188" s="26" t="s">
        <v>123</v>
      </c>
      <c r="E188" s="26" t="s">
        <v>125</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true" customHeight="false" outlineLevel="0" collapsed="false">
      <c r="A189" s="19"/>
      <c r="B189" s="25"/>
      <c r="C189" s="21" t="b">
        <f aca="false">FALSE()</f>
        <v>0</v>
      </c>
      <c r="D189" s="26" t="s">
        <v>123</v>
      </c>
      <c r="E189" s="26" t="s">
        <v>30</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true" customHeight="false" outlineLevel="0" collapsed="false">
      <c r="A190" s="19"/>
      <c r="B190" s="25"/>
      <c r="C190" s="21" t="b">
        <f aca="false">FALSE()</f>
        <v>0</v>
      </c>
      <c r="D190" s="26" t="s">
        <v>123</v>
      </c>
      <c r="E190" s="26" t="s">
        <v>126</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true" customHeight="false" outlineLevel="0" collapsed="false">
      <c r="A191" s="19"/>
      <c r="B191" s="25"/>
      <c r="C191" s="21" t="b">
        <f aca="false">FALSE()</f>
        <v>0</v>
      </c>
      <c r="D191" s="26" t="s">
        <v>123</v>
      </c>
      <c r="E191" s="26" t="s">
        <v>32</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true" customHeight="false" outlineLevel="0" collapsed="false">
      <c r="A192" s="19"/>
      <c r="B192" s="25"/>
      <c r="C192" s="21" t="b">
        <f aca="false">FALSE()</f>
        <v>0</v>
      </c>
      <c r="D192" s="26" t="s">
        <v>123</v>
      </c>
      <c r="E192" s="26" t="s">
        <v>53</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true" customHeight="false" outlineLevel="0" collapsed="false">
      <c r="A193" s="19"/>
      <c r="B193" s="25"/>
      <c r="C193" s="21" t="b">
        <f aca="false">FALSE()</f>
        <v>0</v>
      </c>
      <c r="D193" s="26" t="s">
        <v>123</v>
      </c>
      <c r="E193" s="26" t="s">
        <v>89</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true" customHeight="false" outlineLevel="0" collapsed="false">
      <c r="A194" s="19"/>
      <c r="B194" s="25"/>
      <c r="C194" s="21" t="b">
        <f aca="false">FALSE()</f>
        <v>0</v>
      </c>
      <c r="D194" s="26" t="s">
        <v>123</v>
      </c>
      <c r="E194" s="26" t="s">
        <v>90</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true" customHeight="false" outlineLevel="0" collapsed="false">
      <c r="A195" s="19"/>
      <c r="B195" s="25"/>
      <c r="C195" s="21" t="b">
        <f aca="false">FALSE()</f>
        <v>0</v>
      </c>
      <c r="D195" s="26" t="s">
        <v>123</v>
      </c>
      <c r="E195" s="26" t="s">
        <v>91</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true" customHeight="false" outlineLevel="0" collapsed="false">
      <c r="A196" s="19"/>
      <c r="B196" s="25"/>
      <c r="C196" s="21" t="b">
        <f aca="false">FALSE()</f>
        <v>0</v>
      </c>
      <c r="D196" s="26" t="s">
        <v>123</v>
      </c>
      <c r="E196" s="26" t="s">
        <v>70</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true" customHeight="false" outlineLevel="0" collapsed="false">
      <c r="A197" s="19"/>
      <c r="B197" s="25"/>
      <c r="C197" s="21" t="b">
        <f aca="false">FALSE()</f>
        <v>0</v>
      </c>
      <c r="D197" s="26" t="s">
        <v>123</v>
      </c>
      <c r="E197" s="26" t="s">
        <v>127</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true" customHeight="false" outlineLevel="0" collapsed="false">
      <c r="A198" s="19"/>
      <c r="B198" s="25"/>
      <c r="C198" s="21" t="b">
        <f aca="false">FALSE()</f>
        <v>0</v>
      </c>
      <c r="D198" s="26" t="s">
        <v>123</v>
      </c>
      <c r="E198" s="26" t="s">
        <v>37</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true" customHeight="false" outlineLevel="0" collapsed="false">
      <c r="A199" s="19"/>
      <c r="B199" s="25"/>
      <c r="C199" s="21" t="b">
        <f aca="false">FALSE()</f>
        <v>0</v>
      </c>
      <c r="D199" s="26" t="s">
        <v>123</v>
      </c>
      <c r="E199" s="26" t="s">
        <v>128</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true" customHeight="false" outlineLevel="0" collapsed="false">
      <c r="A202" s="19"/>
      <c r="B202" s="25"/>
      <c r="C202" s="21" t="b">
        <f aca="false">FALSE()</f>
        <v>0</v>
      </c>
      <c r="D202" s="26" t="s">
        <v>130</v>
      </c>
      <c r="E202" s="26" t="s">
        <v>37</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true" customHeight="false" outlineLevel="0" collapsed="false">
      <c r="A203" s="19"/>
      <c r="B203" s="25"/>
      <c r="C203" s="21" t="b">
        <f aca="false">FALSE()</f>
        <v>0</v>
      </c>
      <c r="D203" s="26" t="s">
        <v>130</v>
      </c>
      <c r="E203" s="26" t="s">
        <v>132</v>
      </c>
      <c r="F203" s="27" t="n">
        <f aca="false">центр!F203+завод!F203+ордж!F203+собгород!F203+'112'!F203+РЭУ!F203+ИПК!F203</f>
        <v>0</v>
      </c>
      <c r="G203" s="27" t="n">
        <f aca="false">центр!G203+завод!G203+ордж!G203+собгород!G203+'112'!G203+РЭУ!G203+ИПК!G203</f>
        <v>0</v>
      </c>
      <c r="H203" s="27" t="s">
        <v>46</v>
      </c>
      <c r="I203" s="27" t="s">
        <v>46</v>
      </c>
      <c r="J203" s="27" t="s">
        <v>46</v>
      </c>
      <c r="K203" s="27" t="n">
        <f aca="false">центр!K203+завод!K203+ордж!K203+собгород!K203+'112'!K203+РЭУ!K203+ИПК!K203</f>
        <v>0</v>
      </c>
      <c r="L203" s="27" t="n">
        <f aca="false">центр!L203+завод!L203+ордж!L203+собгород!L203+'112'!L203+РЭУ!L203+ИПК!L203</f>
        <v>0</v>
      </c>
      <c r="M203" s="27" t="s">
        <v>46</v>
      </c>
      <c r="N203" s="27" t="n">
        <f aca="false">центр!N203+завод!N203+ордж!N203+собгород!N203+'112'!N203+РЭУ!N203+ИПК!N203</f>
        <v>0</v>
      </c>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true" customHeight="false" outlineLevel="0" collapsed="false">
      <c r="A206" s="19"/>
      <c r="B206" s="25"/>
      <c r="C206" s="21" t="b">
        <f aca="false">FALSE()</f>
        <v>0</v>
      </c>
      <c r="D206" s="26" t="s">
        <v>134</v>
      </c>
      <c r="E206" s="26" t="s">
        <v>37</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true" customHeight="false" outlineLevel="0" collapsed="false">
      <c r="A207" s="19"/>
      <c r="B207" s="25"/>
      <c r="C207" s="21" t="b">
        <f aca="false">FALSE()</f>
        <v>0</v>
      </c>
      <c r="D207" s="26" t="s">
        <v>134</v>
      </c>
      <c r="E207" s="26" t="s">
        <v>135</v>
      </c>
      <c r="F207" s="27" t="n">
        <f aca="false">центр!F207+завод!F207+ордж!F207+собгород!F207+'112'!F207+РЭУ!F207+ИПК!F207</f>
        <v>0</v>
      </c>
      <c r="G207" s="27" t="n">
        <f aca="false">центр!G207+завод!G207+ордж!G207+собгород!G207+'112'!G207+РЭУ!G207+ИПК!G207</f>
        <v>0</v>
      </c>
      <c r="H207" s="27" t="s">
        <v>46</v>
      </c>
      <c r="I207" s="27" t="s">
        <v>46</v>
      </c>
      <c r="J207" s="27" t="s">
        <v>46</v>
      </c>
      <c r="K207" s="27" t="n">
        <f aca="false">центр!K207+завод!K207+ордж!K207+собгород!K207+'112'!K207+РЭУ!K207+ИПК!K207</f>
        <v>0</v>
      </c>
      <c r="L207" s="27" t="n">
        <f aca="false">центр!L207+завод!L207+ордж!L207+собгород!L207+'112'!L207+РЭУ!L207+ИПК!L207</f>
        <v>0</v>
      </c>
      <c r="M207" s="27" t="s">
        <v>46</v>
      </c>
      <c r="N207" s="27" t="n">
        <f aca="false">центр!N207+завод!N207+ордж!N207+собгород!N207+'112'!N207+РЭУ!N207+ИПК!N207</f>
        <v>0</v>
      </c>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0</v>
      </c>
      <c r="J208" s="23" t="n">
        <f aca="false">центр!J208+завод!J208+ордж!J208+собгород!J208+'112'!J208+РЭУ!J208+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true" customHeight="false" outlineLevel="0" collapsed="false">
      <c r="A210" s="19"/>
      <c r="B210" s="25"/>
      <c r="C210" s="21" t="b">
        <f aca="false">FALSE()</f>
        <v>0</v>
      </c>
      <c r="D210" s="26" t="s">
        <v>137</v>
      </c>
      <c r="E210" s="26" t="s">
        <v>139</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true" customHeight="false" outlineLevel="0" collapsed="false">
      <c r="A211" s="19"/>
      <c r="B211" s="25"/>
      <c r="C211" s="21" t="b">
        <f aca="false">FALSE()</f>
        <v>0</v>
      </c>
      <c r="D211" s="26" t="s">
        <v>137</v>
      </c>
      <c r="E211" s="26" t="s">
        <v>140</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true" customHeight="false" outlineLevel="0" collapsed="false">
      <c r="A212" s="19"/>
      <c r="B212" s="25"/>
      <c r="C212" s="21" t="b">
        <f aca="false">FALSE()</f>
        <v>0</v>
      </c>
      <c r="D212" s="26" t="s">
        <v>137</v>
      </c>
      <c r="E212" s="26" t="s">
        <v>37</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true" customHeight="false" outlineLevel="0" collapsed="false">
      <c r="A213" s="19"/>
      <c r="B213" s="25"/>
      <c r="C213" s="21" t="b">
        <f aca="false">FALSE()</f>
        <v>0</v>
      </c>
      <c r="D213" s="26" t="s">
        <v>137</v>
      </c>
      <c r="E213" s="26" t="s">
        <v>141</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true" customHeight="false" outlineLevel="0" collapsed="false">
      <c r="A216" s="19"/>
      <c r="B216" s="25"/>
      <c r="C216" s="21" t="b">
        <f aca="false">FALSE()</f>
        <v>0</v>
      </c>
      <c r="D216" s="26" t="s">
        <v>143</v>
      </c>
      <c r="E216" s="26" t="s">
        <v>61</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true" customHeight="false" outlineLevel="0" collapsed="false">
      <c r="A217" s="19"/>
      <c r="B217" s="25"/>
      <c r="C217" s="21" t="b">
        <f aca="false">FALSE()</f>
        <v>0</v>
      </c>
      <c r="D217" s="26" t="s">
        <v>143</v>
      </c>
      <c r="E217" s="26" t="s">
        <v>145</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true" customHeight="false" outlineLevel="0" collapsed="false">
      <c r="A218" s="19"/>
      <c r="B218" s="25"/>
      <c r="C218" s="21" t="b">
        <f aca="false">FALSE()</f>
        <v>0</v>
      </c>
      <c r="D218" s="26" t="s">
        <v>143</v>
      </c>
      <c r="E218" s="26" t="s">
        <v>146</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true" customHeight="false" outlineLevel="0" collapsed="false">
      <c r="A219" s="19"/>
      <c r="B219" s="25"/>
      <c r="C219" s="21" t="b">
        <f aca="false">FALSE()</f>
        <v>0</v>
      </c>
      <c r="D219" s="26" t="s">
        <v>143</v>
      </c>
      <c r="E219" s="26" t="s">
        <v>37</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true" customHeight="false" outlineLevel="0" collapsed="false">
      <c r="A220" s="19"/>
      <c r="B220" s="25"/>
      <c r="C220" s="21" t="b">
        <f aca="false">FALSE()</f>
        <v>0</v>
      </c>
      <c r="D220" s="26" t="s">
        <v>143</v>
      </c>
      <c r="E220" s="26" t="s">
        <v>147</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true" customHeight="false" outlineLevel="0" collapsed="false">
      <c r="A223" s="19"/>
      <c r="B223" s="25"/>
      <c r="C223" s="21" t="b">
        <f aca="false">FALSE()</f>
        <v>0</v>
      </c>
      <c r="D223" s="26" t="s">
        <v>149</v>
      </c>
      <c r="E223" s="26" t="s">
        <v>151</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true" customHeight="false" outlineLevel="0" collapsed="false">
      <c r="A224" s="19"/>
      <c r="B224" s="25"/>
      <c r="C224" s="21" t="b">
        <f aca="false">FALSE()</f>
        <v>0</v>
      </c>
      <c r="D224" s="26" t="s">
        <v>149</v>
      </c>
      <c r="E224" s="26" t="s">
        <v>145</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true" customHeight="false" outlineLevel="0" collapsed="false">
      <c r="A225" s="19"/>
      <c r="B225" s="25"/>
      <c r="C225" s="21" t="b">
        <f aca="false">FALSE()</f>
        <v>0</v>
      </c>
      <c r="D225" s="26" t="s">
        <v>149</v>
      </c>
      <c r="E225" s="26" t="s">
        <v>152</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true" customHeight="false" outlineLevel="0" collapsed="false">
      <c r="A226" s="19"/>
      <c r="B226" s="25"/>
      <c r="C226" s="21" t="b">
        <f aca="false">FALSE()</f>
        <v>0</v>
      </c>
      <c r="D226" s="26" t="s">
        <v>149</v>
      </c>
      <c r="E226" s="26" t="s">
        <v>37</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true" customHeight="false" outlineLevel="0" collapsed="false">
      <c r="A227" s="19"/>
      <c r="B227" s="25"/>
      <c r="C227" s="21" t="b">
        <f aca="false">FALSE()</f>
        <v>0</v>
      </c>
      <c r="D227" s="26" t="s">
        <v>149</v>
      </c>
      <c r="E227" s="26" t="s">
        <v>153</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true" customHeight="false" outlineLevel="0" collapsed="false">
      <c r="A230" s="19"/>
      <c r="B230" s="25"/>
      <c r="C230" s="21" t="b">
        <f aca="false">FALSE()</f>
        <v>0</v>
      </c>
      <c r="D230" s="26" t="s">
        <v>155</v>
      </c>
      <c r="E230" s="26" t="s">
        <v>157</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true" customHeight="false" outlineLevel="0" collapsed="false">
      <c r="A231" s="19"/>
      <c r="B231" s="25"/>
      <c r="C231" s="21" t="b">
        <f aca="false">FALSE()</f>
        <v>0</v>
      </c>
      <c r="D231" s="26" t="s">
        <v>155</v>
      </c>
      <c r="E231" s="26" t="s">
        <v>145</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true" customHeight="false" outlineLevel="0" collapsed="false">
      <c r="A232" s="19"/>
      <c r="B232" s="25"/>
      <c r="C232" s="21" t="b">
        <f aca="false">FALSE()</f>
        <v>0</v>
      </c>
      <c r="D232" s="26" t="s">
        <v>155</v>
      </c>
      <c r="E232" s="26" t="s">
        <v>158</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true" customHeight="false" outlineLevel="0" collapsed="false">
      <c r="A233" s="19"/>
      <c r="B233" s="25"/>
      <c r="C233" s="21" t="b">
        <f aca="false">FALSE()</f>
        <v>0</v>
      </c>
      <c r="D233" s="26" t="s">
        <v>155</v>
      </c>
      <c r="E233" s="26" t="s">
        <v>37</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true" customHeight="false" outlineLevel="0" collapsed="false">
      <c r="A234" s="19"/>
      <c r="B234" s="25"/>
      <c r="C234" s="21" t="b">
        <f aca="false">FALSE()</f>
        <v>0</v>
      </c>
      <c r="D234" s="26" t="s">
        <v>155</v>
      </c>
      <c r="E234" s="26" t="s">
        <v>159</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true" customHeight="false" outlineLevel="0" collapsed="false">
      <c r="A237" s="19"/>
      <c r="B237" s="25"/>
      <c r="C237" s="21" t="b">
        <f aca="false">FALSE()</f>
        <v>0</v>
      </c>
      <c r="D237" s="26" t="s">
        <v>161</v>
      </c>
      <c r="E237" s="26" t="s">
        <v>163</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true" customHeight="false" outlineLevel="0" collapsed="false">
      <c r="A238" s="19"/>
      <c r="B238" s="25"/>
      <c r="C238" s="21" t="b">
        <f aca="false">FALSE()</f>
        <v>0</v>
      </c>
      <c r="D238" s="26" t="s">
        <v>161</v>
      </c>
      <c r="E238" s="26" t="s">
        <v>145</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true" customHeight="false" outlineLevel="0" collapsed="false">
      <c r="A239" s="19"/>
      <c r="B239" s="25"/>
      <c r="C239" s="21" t="b">
        <f aca="false">FALSE()</f>
        <v>0</v>
      </c>
      <c r="D239" s="26" t="s">
        <v>161</v>
      </c>
      <c r="E239" s="26" t="s">
        <v>164</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true" customHeight="false" outlineLevel="0" collapsed="false">
      <c r="A240" s="19"/>
      <c r="B240" s="25"/>
      <c r="C240" s="21" t="b">
        <f aca="false">FALSE()</f>
        <v>0</v>
      </c>
      <c r="D240" s="26" t="s">
        <v>161</v>
      </c>
      <c r="E240" s="26" t="s">
        <v>37</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true" customHeight="false" outlineLevel="0" collapsed="false">
      <c r="A241" s="19"/>
      <c r="B241" s="25"/>
      <c r="C241" s="21" t="b">
        <f aca="false">FALSE()</f>
        <v>0</v>
      </c>
      <c r="D241" s="26" t="s">
        <v>161</v>
      </c>
      <c r="E241" s="26" t="s">
        <v>165</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true" customHeight="false" outlineLevel="0" collapsed="false">
      <c r="A244" s="19"/>
      <c r="B244" s="25"/>
      <c r="C244" s="21" t="b">
        <f aca="false">FALSE()</f>
        <v>0</v>
      </c>
      <c r="D244" s="26" t="s">
        <v>167</v>
      </c>
      <c r="E244" s="26" t="s">
        <v>169</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true" customHeight="false" outlineLevel="0" collapsed="false">
      <c r="A245" s="19"/>
      <c r="B245" s="25"/>
      <c r="C245" s="21" t="b">
        <f aca="false">FALSE()</f>
        <v>0</v>
      </c>
      <c r="D245" s="26" t="s">
        <v>167</v>
      </c>
      <c r="E245" s="26" t="s">
        <v>145</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true" customHeight="false" outlineLevel="0" collapsed="false">
      <c r="A246" s="19"/>
      <c r="B246" s="25"/>
      <c r="C246" s="21" t="b">
        <f aca="false">FALSE()</f>
        <v>0</v>
      </c>
      <c r="D246" s="26" t="s">
        <v>167</v>
      </c>
      <c r="E246" s="26" t="s">
        <v>170</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true" customHeight="false" outlineLevel="0" collapsed="false">
      <c r="A247" s="19"/>
      <c r="B247" s="25"/>
      <c r="C247" s="21" t="b">
        <f aca="false">FALSE()</f>
        <v>0</v>
      </c>
      <c r="D247" s="26" t="s">
        <v>167</v>
      </c>
      <c r="E247" s="26" t="s">
        <v>37</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true" customHeight="false" outlineLevel="0" collapsed="false">
      <c r="A248" s="19"/>
      <c r="B248" s="25"/>
      <c r="C248" s="21" t="b">
        <f aca="false">FALSE()</f>
        <v>0</v>
      </c>
      <c r="D248" s="26" t="s">
        <v>167</v>
      </c>
      <c r="E248" s="26" t="s">
        <v>171</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true" customHeight="false" outlineLevel="0" collapsed="false">
      <c r="A251" s="19"/>
      <c r="B251" s="25"/>
      <c r="C251" s="21" t="b">
        <f aca="false">FALSE()</f>
        <v>0</v>
      </c>
      <c r="D251" s="26" t="s">
        <v>173</v>
      </c>
      <c r="E251" s="26" t="s">
        <v>175</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true" customHeight="false" outlineLevel="0" collapsed="false">
      <c r="A252" s="19"/>
      <c r="B252" s="25"/>
      <c r="C252" s="21" t="b">
        <f aca="false">FALSE()</f>
        <v>0</v>
      </c>
      <c r="D252" s="26" t="s">
        <v>173</v>
      </c>
      <c r="E252" s="26" t="s">
        <v>145</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true" customHeight="false" outlineLevel="0" collapsed="false">
      <c r="A253" s="19"/>
      <c r="B253" s="25"/>
      <c r="C253" s="21" t="b">
        <f aca="false">FALSE()</f>
        <v>0</v>
      </c>
      <c r="D253" s="26" t="s">
        <v>173</v>
      </c>
      <c r="E253" s="26" t="s">
        <v>176</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true" customHeight="false" outlineLevel="0" collapsed="false">
      <c r="A254" s="19"/>
      <c r="B254" s="25"/>
      <c r="C254" s="21" t="b">
        <f aca="false">FALSE()</f>
        <v>0</v>
      </c>
      <c r="D254" s="26" t="s">
        <v>173</v>
      </c>
      <c r="E254" s="26" t="s">
        <v>37</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true" customHeight="false" outlineLevel="0" collapsed="false">
      <c r="A255" s="19"/>
      <c r="B255" s="25"/>
      <c r="C255" s="21" t="b">
        <f aca="false">FALSE()</f>
        <v>0</v>
      </c>
      <c r="D255" s="26" t="s">
        <v>173</v>
      </c>
      <c r="E255" s="26" t="s">
        <v>177</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true" customHeight="false" outlineLevel="0" collapsed="false">
      <c r="A258" s="19"/>
      <c r="B258" s="25"/>
      <c r="C258" s="21" t="b">
        <f aca="false">FALSE()</f>
        <v>0</v>
      </c>
      <c r="D258" s="26" t="s">
        <v>179</v>
      </c>
      <c r="E258" s="26" t="s">
        <v>181</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true" customHeight="false" outlineLevel="0" collapsed="false">
      <c r="A259" s="19"/>
      <c r="B259" s="25"/>
      <c r="C259" s="21" t="b">
        <f aca="false">FALSE()</f>
        <v>0</v>
      </c>
      <c r="D259" s="26" t="s">
        <v>179</v>
      </c>
      <c r="E259" s="26" t="s">
        <v>145</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true" customHeight="false" outlineLevel="0" collapsed="false">
      <c r="A260" s="19"/>
      <c r="B260" s="25"/>
      <c r="C260" s="21" t="b">
        <f aca="false">FALSE()</f>
        <v>0</v>
      </c>
      <c r="D260" s="26" t="s">
        <v>179</v>
      </c>
      <c r="E260" s="26" t="s">
        <v>182</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true" customHeight="false" outlineLevel="0" collapsed="false">
      <c r="A261" s="19"/>
      <c r="B261" s="25"/>
      <c r="C261" s="21" t="b">
        <f aca="false">FALSE()</f>
        <v>0</v>
      </c>
      <c r="D261" s="26" t="s">
        <v>179</v>
      </c>
      <c r="E261" s="26" t="s">
        <v>37</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true" customHeight="false" outlineLevel="0" collapsed="false">
      <c r="A262" s="19"/>
      <c r="B262" s="25"/>
      <c r="C262" s="21" t="b">
        <f aca="false">FALSE()</f>
        <v>0</v>
      </c>
      <c r="D262" s="26" t="s">
        <v>179</v>
      </c>
      <c r="E262" s="26" t="s">
        <v>183</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true" customHeight="false" outlineLevel="0" collapsed="false">
      <c r="A265" s="19"/>
      <c r="B265" s="25"/>
      <c r="C265" s="21" t="b">
        <f aca="false">FALSE()</f>
        <v>0</v>
      </c>
      <c r="D265" s="26" t="s">
        <v>185</v>
      </c>
      <c r="E265" s="26" t="s">
        <v>187</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true" customHeight="false" outlineLevel="0" collapsed="false">
      <c r="A266" s="19"/>
      <c r="B266" s="25"/>
      <c r="C266" s="21" t="b">
        <f aca="false">FALSE()</f>
        <v>0</v>
      </c>
      <c r="D266" s="26" t="s">
        <v>185</v>
      </c>
      <c r="E266" s="26" t="s">
        <v>145</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true" customHeight="false" outlineLevel="0" collapsed="false">
      <c r="A267" s="19"/>
      <c r="B267" s="25"/>
      <c r="C267" s="21" t="b">
        <f aca="false">FALSE()</f>
        <v>0</v>
      </c>
      <c r="D267" s="26" t="s">
        <v>185</v>
      </c>
      <c r="E267" s="26" t="s">
        <v>188</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true" customHeight="false" outlineLevel="0" collapsed="false">
      <c r="A268" s="19"/>
      <c r="B268" s="25"/>
      <c r="C268" s="21" t="b">
        <f aca="false">FALSE()</f>
        <v>0</v>
      </c>
      <c r="D268" s="26" t="s">
        <v>185</v>
      </c>
      <c r="E268" s="26" t="s">
        <v>37</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true" customHeight="false" outlineLevel="0" collapsed="false">
      <c r="A269" s="19"/>
      <c r="B269" s="25"/>
      <c r="C269" s="21" t="b">
        <f aca="false">FALSE()</f>
        <v>0</v>
      </c>
      <c r="D269" s="26" t="s">
        <v>185</v>
      </c>
      <c r="E269" s="26" t="s">
        <v>189</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true" customHeight="false" outlineLevel="0" collapsed="false">
      <c r="A272" s="19"/>
      <c r="B272" s="25"/>
      <c r="C272" s="21" t="b">
        <f aca="false">FALSE()</f>
        <v>0</v>
      </c>
      <c r="D272" s="26" t="s">
        <v>191</v>
      </c>
      <c r="E272" s="26" t="s">
        <v>193</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true" customHeight="false" outlineLevel="0" collapsed="false">
      <c r="A273" s="19"/>
      <c r="B273" s="25"/>
      <c r="C273" s="21" t="b">
        <f aca="false">FALSE()</f>
        <v>0</v>
      </c>
      <c r="D273" s="26" t="s">
        <v>191</v>
      </c>
      <c r="E273" s="26" t="s">
        <v>145</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true" customHeight="false" outlineLevel="0" collapsed="false">
      <c r="A274" s="19"/>
      <c r="B274" s="25"/>
      <c r="C274" s="21" t="b">
        <f aca="false">FALSE()</f>
        <v>0</v>
      </c>
      <c r="D274" s="26" t="s">
        <v>191</v>
      </c>
      <c r="E274" s="26" t="s">
        <v>194</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true" customHeight="false" outlineLevel="0" collapsed="false">
      <c r="A275" s="19"/>
      <c r="B275" s="25"/>
      <c r="C275" s="21" t="b">
        <f aca="false">FALSE()</f>
        <v>0</v>
      </c>
      <c r="D275" s="26" t="s">
        <v>191</v>
      </c>
      <c r="E275" s="26" t="s">
        <v>37</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true" customHeight="false" outlineLevel="0" collapsed="false">
      <c r="A276" s="19"/>
      <c r="B276" s="25"/>
      <c r="C276" s="21" t="b">
        <f aca="false">FALSE()</f>
        <v>0</v>
      </c>
      <c r="D276" s="26" t="s">
        <v>191</v>
      </c>
      <c r="E276" s="26" t="s">
        <v>195</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true" customHeight="false" outlineLevel="0" collapsed="false">
      <c r="A279" s="19"/>
      <c r="B279" s="25"/>
      <c r="C279" s="21" t="b">
        <f aca="false">FALSE()</f>
        <v>0</v>
      </c>
      <c r="D279" s="26" t="s">
        <v>197</v>
      </c>
      <c r="E279" s="26" t="s">
        <v>199</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true" customHeight="false" outlineLevel="0" collapsed="false">
      <c r="A280" s="19"/>
      <c r="B280" s="25"/>
      <c r="C280" s="21" t="b">
        <f aca="false">FALSE()</f>
        <v>0</v>
      </c>
      <c r="D280" s="26" t="s">
        <v>197</v>
      </c>
      <c r="E280" s="26" t="s">
        <v>145</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true" customHeight="false" outlineLevel="0" collapsed="false">
      <c r="A281" s="19"/>
      <c r="B281" s="25"/>
      <c r="C281" s="21" t="b">
        <f aca="false">FALSE()</f>
        <v>0</v>
      </c>
      <c r="D281" s="26" t="s">
        <v>197</v>
      </c>
      <c r="E281" s="26" t="s">
        <v>200</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true" customHeight="false" outlineLevel="0" collapsed="false">
      <c r="A282" s="19"/>
      <c r="B282" s="25"/>
      <c r="C282" s="21" t="b">
        <f aca="false">FALSE()</f>
        <v>0</v>
      </c>
      <c r="D282" s="26" t="s">
        <v>197</v>
      </c>
      <c r="E282" s="26" t="s">
        <v>37</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true" customHeight="false" outlineLevel="0" collapsed="false">
      <c r="A283" s="19"/>
      <c r="B283" s="25"/>
      <c r="C283" s="21" t="b">
        <f aca="false">FALSE()</f>
        <v>0</v>
      </c>
      <c r="D283" s="26" t="s">
        <v>197</v>
      </c>
      <c r="E283" s="26" t="s">
        <v>201</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true" customHeight="false" outlineLevel="0" collapsed="false">
      <c r="A286" s="19"/>
      <c r="B286" s="25"/>
      <c r="C286" s="21" t="b">
        <f aca="false">FALSE()</f>
        <v>0</v>
      </c>
      <c r="D286" s="26" t="s">
        <v>203</v>
      </c>
      <c r="E286" s="26" t="s">
        <v>205</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true" customHeight="false" outlineLevel="0" collapsed="false">
      <c r="A287" s="19"/>
      <c r="B287" s="25"/>
      <c r="C287" s="21" t="b">
        <f aca="false">FALSE()</f>
        <v>0</v>
      </c>
      <c r="D287" s="26" t="s">
        <v>203</v>
      </c>
      <c r="E287" s="26" t="s">
        <v>145</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true" customHeight="false" outlineLevel="0" collapsed="false">
      <c r="A288" s="19"/>
      <c r="B288" s="25"/>
      <c r="C288" s="21" t="b">
        <f aca="false">FALSE()</f>
        <v>0</v>
      </c>
      <c r="D288" s="26" t="s">
        <v>203</v>
      </c>
      <c r="E288" s="26" t="s">
        <v>206</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true" customHeight="false" outlineLevel="0" collapsed="false">
      <c r="A289" s="19"/>
      <c r="B289" s="25"/>
      <c r="C289" s="21" t="b">
        <f aca="false">FALSE()</f>
        <v>0</v>
      </c>
      <c r="D289" s="26" t="s">
        <v>203</v>
      </c>
      <c r="E289" s="26" t="s">
        <v>37</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true" customHeight="false" outlineLevel="0" collapsed="false">
      <c r="A290" s="19"/>
      <c r="B290" s="25"/>
      <c r="C290" s="21" t="b">
        <f aca="false">FALSE()</f>
        <v>0</v>
      </c>
      <c r="D290" s="26" t="s">
        <v>203</v>
      </c>
      <c r="E290" s="26" t="s">
        <v>207</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true" customHeight="false" outlineLevel="0" collapsed="false">
      <c r="A293" s="19"/>
      <c r="B293" s="25"/>
      <c r="C293" s="21" t="b">
        <f aca="false">FALSE()</f>
        <v>0</v>
      </c>
      <c r="D293" s="26" t="s">
        <v>209</v>
      </c>
      <c r="E293" s="26" t="s">
        <v>49</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true" customHeight="false" outlineLevel="0" collapsed="false">
      <c r="A294" s="19"/>
      <c r="B294" s="25"/>
      <c r="C294" s="21" t="b">
        <f aca="false">FALSE()</f>
        <v>0</v>
      </c>
      <c r="D294" s="26" t="s">
        <v>209</v>
      </c>
      <c r="E294" s="26" t="s">
        <v>210</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true" customHeight="false" outlineLevel="0" collapsed="false">
      <c r="A295" s="19"/>
      <c r="B295" s="25"/>
      <c r="C295" s="21" t="b">
        <f aca="false">FALSE()</f>
        <v>0</v>
      </c>
      <c r="D295" s="26" t="s">
        <v>209</v>
      </c>
      <c r="E295" s="26" t="s">
        <v>30</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true" customHeight="false" outlineLevel="0" collapsed="false">
      <c r="A296" s="19"/>
      <c r="B296" s="25"/>
      <c r="C296" s="21" t="b">
        <f aca="false">FALSE()</f>
        <v>0</v>
      </c>
      <c r="D296" s="26" t="s">
        <v>209</v>
      </c>
      <c r="E296" s="26" t="s">
        <v>211</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true" customHeight="false" outlineLevel="0" collapsed="false">
      <c r="A297" s="19"/>
      <c r="B297" s="25"/>
      <c r="C297" s="21" t="b">
        <f aca="false">FALSE()</f>
        <v>0</v>
      </c>
      <c r="D297" s="26" t="s">
        <v>209</v>
      </c>
      <c r="E297" s="26" t="s">
        <v>34</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true" customHeight="false" outlineLevel="0" collapsed="false">
      <c r="A298" s="19"/>
      <c r="B298" s="25"/>
      <c r="C298" s="21" t="b">
        <f aca="false">FALSE()</f>
        <v>0</v>
      </c>
      <c r="D298" s="26" t="s">
        <v>209</v>
      </c>
      <c r="E298" s="26" t="s">
        <v>37</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true" customHeight="false" outlineLevel="0" collapsed="false">
      <c r="A299" s="19"/>
      <c r="B299" s="25"/>
      <c r="C299" s="21" t="b">
        <f aca="false">FALSE()</f>
        <v>0</v>
      </c>
      <c r="D299" s="26" t="s">
        <v>209</v>
      </c>
      <c r="E299" s="26" t="s">
        <v>212</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центр!H300+завод!H300+ордж!H300+собгород!H300+'112'!H300+РЭУ!H300+ИПК!H300</f>
        <v>0</v>
      </c>
      <c r="I300" s="23" t="n">
        <f aca="false">центр!I300+завод!I300+ордж!I300+собгород!I300+'112'!I300+РЭУ!I300+ИПК!I300</f>
        <v>0</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true" customHeight="false" outlineLevel="0" collapsed="false">
      <c r="A302" s="19"/>
      <c r="B302" s="25"/>
      <c r="C302" s="21" t="b">
        <f aca="false">FALSE()</f>
        <v>0</v>
      </c>
      <c r="D302" s="26" t="s">
        <v>214</v>
      </c>
      <c r="E302" s="26" t="s">
        <v>49</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true" customHeight="false" outlineLevel="0" collapsed="false">
      <c r="A303" s="19"/>
      <c r="B303" s="25"/>
      <c r="C303" s="21" t="b">
        <f aca="false">FALSE()</f>
        <v>0</v>
      </c>
      <c r="D303" s="26" t="s">
        <v>214</v>
      </c>
      <c r="E303" s="26" t="s">
        <v>215</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true" customHeight="false" outlineLevel="0" collapsed="false">
      <c r="A304" s="19"/>
      <c r="B304" s="25"/>
      <c r="C304" s="21" t="b">
        <f aca="false">FALSE()</f>
        <v>0</v>
      </c>
      <c r="D304" s="26" t="s">
        <v>214</v>
      </c>
      <c r="E304" s="26" t="s">
        <v>216</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true" customHeight="false" outlineLevel="0" collapsed="false">
      <c r="A305" s="19"/>
      <c r="B305" s="25"/>
      <c r="C305" s="21" t="b">
        <f aca="false">FALSE()</f>
        <v>0</v>
      </c>
      <c r="D305" s="26" t="s">
        <v>214</v>
      </c>
      <c r="E305" s="26" t="s">
        <v>30</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true" customHeight="false" outlineLevel="0" collapsed="false">
      <c r="A306" s="19"/>
      <c r="B306" s="25"/>
      <c r="C306" s="21" t="b">
        <f aca="false">FALSE()</f>
        <v>0</v>
      </c>
      <c r="D306" s="26" t="s">
        <v>214</v>
      </c>
      <c r="E306" s="26" t="s">
        <v>217</v>
      </c>
      <c r="F306" s="27" t="n">
        <f aca="false">центр!F306+завод!F306+ордж!F306+собгород!F306+'112'!F306+РЭУ!F306+ИПК!F306</f>
        <v>0</v>
      </c>
      <c r="G306" s="27" t="n">
        <f aca="false">центр!G306+завод!G306+ордж!G306+собгород!G306+'112'!G306+РЭУ!G306+ИПК!G306</f>
        <v>0</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true" customHeight="false" outlineLevel="0" collapsed="false">
      <c r="A307" s="19"/>
      <c r="B307" s="25"/>
      <c r="C307" s="21" t="b">
        <f aca="false">FALSE()</f>
        <v>0</v>
      </c>
      <c r="D307" s="26" t="s">
        <v>214</v>
      </c>
      <c r="E307" s="26" t="s">
        <v>32</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true" customHeight="false" outlineLevel="0" collapsed="false">
      <c r="A308" s="19"/>
      <c r="B308" s="25"/>
      <c r="C308" s="21" t="b">
        <f aca="false">FALSE()</f>
        <v>0</v>
      </c>
      <c r="D308" s="26" t="s">
        <v>214</v>
      </c>
      <c r="E308" s="26" t="s">
        <v>53</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true" customHeight="false" outlineLevel="0" collapsed="false">
      <c r="A309" s="19"/>
      <c r="B309" s="25"/>
      <c r="C309" s="21" t="b">
        <f aca="false">FALSE()</f>
        <v>0</v>
      </c>
      <c r="D309" s="26" t="s">
        <v>214</v>
      </c>
      <c r="E309" s="26" t="s">
        <v>90</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true" customHeight="false" outlineLevel="0" collapsed="false">
      <c r="A310" s="19"/>
      <c r="B310" s="25"/>
      <c r="C310" s="21" t="b">
        <f aca="false">FALSE()</f>
        <v>0</v>
      </c>
      <c r="D310" s="26" t="s">
        <v>214</v>
      </c>
      <c r="E310" s="26" t="s">
        <v>33</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true" customHeight="false" outlineLevel="0" collapsed="false">
      <c r="A311" s="19"/>
      <c r="B311" s="25"/>
      <c r="C311" s="21" t="b">
        <f aca="false">FALSE()</f>
        <v>0</v>
      </c>
      <c r="D311" s="26" t="s">
        <v>214</v>
      </c>
      <c r="E311" s="26" t="s">
        <v>34</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true" customHeight="false" outlineLevel="0" collapsed="false">
      <c r="A312" s="19"/>
      <c r="B312" s="25"/>
      <c r="C312" s="21" t="b">
        <f aca="false">FALSE()</f>
        <v>0</v>
      </c>
      <c r="D312" s="26" t="s">
        <v>214</v>
      </c>
      <c r="E312" s="26" t="s">
        <v>218</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true" customHeight="false" outlineLevel="0" collapsed="false">
      <c r="A313" s="19"/>
      <c r="B313" s="25"/>
      <c r="C313" s="21" t="b">
        <f aca="false">FALSE()</f>
        <v>0</v>
      </c>
      <c r="D313" s="26" t="s">
        <v>214</v>
      </c>
      <c r="E313" s="26" t="s">
        <v>37</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true" customHeight="false" outlineLevel="0" collapsed="false">
      <c r="A314" s="19"/>
      <c r="B314" s="25"/>
      <c r="C314" s="21" t="b">
        <f aca="false">FALSE()</f>
        <v>0</v>
      </c>
      <c r="D314" s="26" t="s">
        <v>214</v>
      </c>
      <c r="E314" s="26" t="s">
        <v>219</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центр!H315+завод!H315+ордж!H315+собгород!H315+'112'!H315+РЭУ!H315+ИПК!H315</f>
        <v>36798594</v>
      </c>
      <c r="I315" s="23" t="n">
        <f aca="false">центр!I315+завод!I315+ордж!I315+собгород!I315+'112'!I315+РЭУ!I315+ИПК!I315</f>
        <v>22131995</v>
      </c>
      <c r="J315" s="23" t="n">
        <f aca="false">центр!J315+завод!J315+ордж!J315+собгород!J315+'112'!J315+РЭУ!J315+ИПК!J315</f>
        <v>22044615</v>
      </c>
      <c r="K315" s="23" t="n">
        <f aca="false">SUM(K316:K325)</f>
        <v>0</v>
      </c>
      <c r="L315" s="23" t="n">
        <f aca="false">SUM(L316:L325)</f>
        <v>8738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true" customHeight="false" outlineLevel="0" collapsed="false">
      <c r="A317" s="19"/>
      <c r="B317" s="25"/>
      <c r="C317" s="21" t="b">
        <f aca="false">FALSE()</f>
        <v>0</v>
      </c>
      <c r="D317" s="26" t="s">
        <v>221</v>
      </c>
      <c r="E317" s="26" t="s">
        <v>49</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true" customHeight="false" outlineLevel="0" collapsed="false">
      <c r="A318" s="19"/>
      <c r="B318" s="25"/>
      <c r="C318" s="21" t="b">
        <f aca="false">FALSE()</f>
        <v>0</v>
      </c>
      <c r="D318" s="26" t="s">
        <v>221</v>
      </c>
      <c r="E318" s="26" t="s">
        <v>222</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true" customHeight="false" outlineLevel="0" collapsed="false">
      <c r="A319" s="19"/>
      <c r="B319" s="25"/>
      <c r="C319" s="21" t="b">
        <f aca="false">FALSE()</f>
        <v>0</v>
      </c>
      <c r="D319" s="26" t="s">
        <v>221</v>
      </c>
      <c r="E319" s="26" t="s">
        <v>223</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true" customHeight="false" outlineLevel="0" collapsed="false">
      <c r="A320" s="19"/>
      <c r="B320" s="25"/>
      <c r="C320" s="21" t="b">
        <f aca="false">FALSE()</f>
        <v>0</v>
      </c>
      <c r="D320" s="26" t="s">
        <v>221</v>
      </c>
      <c r="E320" s="26" t="s">
        <v>30</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false" customHeight="false" outlineLevel="0" collapsed="false">
      <c r="A321" s="19"/>
      <c r="B321" s="25"/>
      <c r="C321" s="21" t="b">
        <f aca="false">FALSE()</f>
        <v>0</v>
      </c>
      <c r="D321" s="26" t="s">
        <v>221</v>
      </c>
      <c r="E321" s="26" t="s">
        <v>224</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87380</v>
      </c>
      <c r="M321" s="27"/>
      <c r="N321" s="27" t="n">
        <f aca="false">центр!N321+завод!N321+ордж!N321+собгород!N321+'112'!N321+РЭУ!N321+ИПК!N321</f>
        <v>0</v>
      </c>
      <c r="O321" s="27"/>
    </row>
    <row r="322" customFormat="false" ht="11.25" hidden="true" customHeight="false" outlineLevel="0" collapsed="false">
      <c r="A322" s="19"/>
      <c r="B322" s="25"/>
      <c r="C322" s="21" t="b">
        <f aca="false">FALSE()</f>
        <v>0</v>
      </c>
      <c r="D322" s="26" t="s">
        <v>221</v>
      </c>
      <c r="E322" s="26" t="s">
        <v>32</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true" customHeight="false" outlineLevel="0" collapsed="false">
      <c r="A323" s="19"/>
      <c r="B323" s="25"/>
      <c r="C323" s="21" t="b">
        <f aca="false">FALSE()</f>
        <v>0</v>
      </c>
      <c r="D323" s="26" t="s">
        <v>221</v>
      </c>
      <c r="E323" s="26" t="s">
        <v>34</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true" customHeight="false" outlineLevel="0" collapsed="false">
      <c r="A324" s="19"/>
      <c r="B324" s="25"/>
      <c r="C324" s="21" t="b">
        <f aca="false">FALSE()</f>
        <v>0</v>
      </c>
      <c r="D324" s="26" t="s">
        <v>221</v>
      </c>
      <c r="E324" s="26" t="s">
        <v>37</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c r="M324" s="27"/>
      <c r="N324" s="27" t="n">
        <f aca="false">центр!N324+завод!N324+ордж!N324+собгород!N324+'112'!N324+РЭУ!N324+ИПК!N324</f>
        <v>0</v>
      </c>
      <c r="O324" s="27"/>
    </row>
    <row r="325" customFormat="false" ht="11.25" hidden="true" customHeight="false" outlineLevel="0" collapsed="false">
      <c r="A325" s="19"/>
      <c r="B325" s="25"/>
      <c r="C325" s="21" t="b">
        <f aca="false">FALSE()</f>
        <v>0</v>
      </c>
      <c r="D325" s="26" t="s">
        <v>221</v>
      </c>
      <c r="E325" s="26" t="s">
        <v>225</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true" customHeight="false" outlineLevel="0" collapsed="false">
      <c r="A328" s="19"/>
      <c r="B328" s="25"/>
      <c r="C328" s="21" t="b">
        <f aca="false">FALSE()</f>
        <v>0</v>
      </c>
      <c r="D328" s="26" t="s">
        <v>227</v>
      </c>
      <c r="E328" s="26" t="s">
        <v>49</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true" customHeight="false" outlineLevel="0" collapsed="false">
      <c r="A329" s="19"/>
      <c r="B329" s="25"/>
      <c r="C329" s="21" t="b">
        <f aca="false">FALSE()</f>
        <v>0</v>
      </c>
      <c r="D329" s="26" t="s">
        <v>227</v>
      </c>
      <c r="E329" s="26" t="s">
        <v>228</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true" customHeight="false" outlineLevel="0" collapsed="false">
      <c r="A330" s="19"/>
      <c r="B330" s="25"/>
      <c r="C330" s="21" t="b">
        <f aca="false">FALSE()</f>
        <v>0</v>
      </c>
      <c r="D330" s="26" t="s">
        <v>227</v>
      </c>
      <c r="E330" s="26" t="s">
        <v>229</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true" customHeight="false" outlineLevel="0" collapsed="false">
      <c r="A331" s="19"/>
      <c r="B331" s="25"/>
      <c r="C331" s="21" t="b">
        <f aca="false">FALSE()</f>
        <v>0</v>
      </c>
      <c r="D331" s="26" t="s">
        <v>227</v>
      </c>
      <c r="E331" s="26" t="s">
        <v>30</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true" customHeight="false" outlineLevel="0" collapsed="false">
      <c r="A332" s="19"/>
      <c r="B332" s="25"/>
      <c r="C332" s="21" t="b">
        <f aca="false">FALSE()</f>
        <v>0</v>
      </c>
      <c r="D332" s="26" t="s">
        <v>227</v>
      </c>
      <c r="E332" s="26" t="s">
        <v>230</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true" customHeight="false" outlineLevel="0" collapsed="false">
      <c r="A333" s="19"/>
      <c r="B333" s="25"/>
      <c r="C333" s="21" t="b">
        <f aca="false">FALSE()</f>
        <v>0</v>
      </c>
      <c r="D333" s="26" t="s">
        <v>227</v>
      </c>
      <c r="E333" s="26" t="s">
        <v>32</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true" customHeight="false" outlineLevel="0" collapsed="false">
      <c r="A334" s="19"/>
      <c r="B334" s="25"/>
      <c r="C334" s="21" t="b">
        <f aca="false">FALSE()</f>
        <v>0</v>
      </c>
      <c r="D334" s="26" t="s">
        <v>227</v>
      </c>
      <c r="E334" s="26" t="s">
        <v>34</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true" customHeight="false" outlineLevel="0" collapsed="false">
      <c r="A335" s="19"/>
      <c r="B335" s="25"/>
      <c r="C335" s="21" t="b">
        <f aca="false">FALSE()</f>
        <v>0</v>
      </c>
      <c r="D335" s="26" t="s">
        <v>227</v>
      </c>
      <c r="E335" s="26" t="s">
        <v>37</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true" customHeight="false" outlineLevel="0" collapsed="false">
      <c r="A336" s="19"/>
      <c r="B336" s="25"/>
      <c r="C336" s="21" t="b">
        <f aca="false">FALSE()</f>
        <v>0</v>
      </c>
      <c r="D336" s="26" t="s">
        <v>227</v>
      </c>
      <c r="E336" s="26" t="s">
        <v>231</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true" customHeight="false" outlineLevel="0" collapsed="false">
      <c r="A339" s="19"/>
      <c r="B339" s="25"/>
      <c r="C339" s="21" t="b">
        <f aca="false">FALSE()</f>
        <v>0</v>
      </c>
      <c r="D339" s="26" t="s">
        <v>233</v>
      </c>
      <c r="E339" s="26" t="s">
        <v>49</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true" customHeight="false" outlineLevel="0" collapsed="false">
      <c r="A340" s="19"/>
      <c r="B340" s="25"/>
      <c r="C340" s="21" t="b">
        <f aca="false">FALSE()</f>
        <v>0</v>
      </c>
      <c r="D340" s="26" t="s">
        <v>233</v>
      </c>
      <c r="E340" s="26" t="s">
        <v>234</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true" customHeight="false" outlineLevel="0" collapsed="false">
      <c r="A341" s="19"/>
      <c r="B341" s="25"/>
      <c r="C341" s="21" t="b">
        <f aca="false">FALSE()</f>
        <v>0</v>
      </c>
      <c r="D341" s="26" t="s">
        <v>233</v>
      </c>
      <c r="E341" s="26" t="s">
        <v>235</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true" customHeight="false" outlineLevel="0" collapsed="false">
      <c r="A342" s="19"/>
      <c r="B342" s="25"/>
      <c r="C342" s="21" t="b">
        <f aca="false">FALSE()</f>
        <v>0</v>
      </c>
      <c r="D342" s="26" t="s">
        <v>233</v>
      </c>
      <c r="E342" s="26" t="s">
        <v>30</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true" customHeight="false" outlineLevel="0" collapsed="false">
      <c r="A343" s="19"/>
      <c r="B343" s="25"/>
      <c r="C343" s="21" t="b">
        <f aca="false">FALSE()</f>
        <v>0</v>
      </c>
      <c r="D343" s="26" t="s">
        <v>233</v>
      </c>
      <c r="E343" s="26" t="s">
        <v>236</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true" customHeight="false" outlineLevel="0" collapsed="false">
      <c r="A344" s="19"/>
      <c r="B344" s="25"/>
      <c r="C344" s="21" t="b">
        <f aca="false">FALSE()</f>
        <v>0</v>
      </c>
      <c r="D344" s="26" t="s">
        <v>233</v>
      </c>
      <c r="E344" s="26" t="s">
        <v>32</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true" customHeight="false" outlineLevel="0" collapsed="false">
      <c r="A345" s="19"/>
      <c r="B345" s="25"/>
      <c r="C345" s="21" t="b">
        <f aca="false">FALSE()</f>
        <v>0</v>
      </c>
      <c r="D345" s="26" t="s">
        <v>233</v>
      </c>
      <c r="E345" s="26" t="s">
        <v>34</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true" customHeight="false" outlineLevel="0" collapsed="false">
      <c r="A346" s="19"/>
      <c r="B346" s="25"/>
      <c r="C346" s="21" t="b">
        <f aca="false">FALSE()</f>
        <v>0</v>
      </c>
      <c r="D346" s="26" t="s">
        <v>233</v>
      </c>
      <c r="E346" s="26" t="s">
        <v>37</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true" customHeight="false" outlineLevel="0" collapsed="false">
      <c r="A347" s="19"/>
      <c r="B347" s="25"/>
      <c r="C347" s="21" t="b">
        <f aca="false">FALSE()</f>
        <v>0</v>
      </c>
      <c r="D347" s="26" t="s">
        <v>233</v>
      </c>
      <c r="E347" s="26" t="s">
        <v>237</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центр!H348+завод!H348+ордж!H348+собгород!H348+'112'!H348+РЭУ!H348+ИПК!H348</f>
        <v>650737.36</v>
      </c>
      <c r="I348" s="23" t="n">
        <f aca="false">центр!I348+завод!I348+ордж!I348+собгород!I348+'112'!I348+РЭУ!I348+ИПК!I348</f>
        <v>391752.72</v>
      </c>
      <c r="J348" s="23" t="n">
        <f aca="false">центр!J348+завод!J348+ордж!J348+собгород!J348+'112'!J348+РЭУ!J348+ИПК!J348</f>
        <v>351943.28</v>
      </c>
      <c r="K348" s="23" t="n">
        <f aca="false">SUM(K349:K362)</f>
        <v>0</v>
      </c>
      <c r="L348" s="23" t="n">
        <f aca="false">SUM(L349:L362)</f>
        <v>39809.44</v>
      </c>
      <c r="M348" s="24" t="n">
        <f aca="false">G348-F348+I348-J348-L348+K348</f>
        <v>0</v>
      </c>
      <c r="N348" s="23" t="n">
        <f aca="false">SUM(N349:N362)</f>
        <v>29038.03</v>
      </c>
      <c r="O348" s="23" t="n">
        <f aca="false">SUM(O349:O362)</f>
        <v>0</v>
      </c>
    </row>
    <row r="349" customFormat="false" ht="11.25" hidden="true" customHeight="false" outlineLevel="0" collapsed="false">
      <c r="A349" s="19"/>
      <c r="B349" s="25"/>
      <c r="C349" s="21" t="b">
        <f aca="false">FALSE()</f>
        <v>0</v>
      </c>
      <c r="D349" s="26" t="s">
        <v>239</v>
      </c>
      <c r="E349" s="26" t="s">
        <v>27</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true" customHeight="false" outlineLevel="0" collapsed="false">
      <c r="A350" s="19"/>
      <c r="B350" s="25"/>
      <c r="C350" s="21" t="b">
        <f aca="false">FALSE()</f>
        <v>0</v>
      </c>
      <c r="D350" s="26" t="s">
        <v>239</v>
      </c>
      <c r="E350" s="26" t="s">
        <v>49</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true" customHeight="false" outlineLevel="0" collapsed="false">
      <c r="A351" s="19"/>
      <c r="B351" s="25"/>
      <c r="C351" s="21" t="b">
        <f aca="false">FALSE()</f>
        <v>0</v>
      </c>
      <c r="D351" s="26" t="s">
        <v>239</v>
      </c>
      <c r="E351" s="26" t="s">
        <v>240</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true" customHeight="false" outlineLevel="0" collapsed="false">
      <c r="A352" s="19"/>
      <c r="B352" s="25"/>
      <c r="C352" s="21" t="b">
        <f aca="false">FALSE()</f>
        <v>0</v>
      </c>
      <c r="D352" s="26" t="s">
        <v>239</v>
      </c>
      <c r="E352" s="26" t="s">
        <v>241</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true" customHeight="false" outlineLevel="0" collapsed="false">
      <c r="A353" s="19"/>
      <c r="B353" s="25"/>
      <c r="C353" s="21" t="b">
        <f aca="false">FALSE()</f>
        <v>0</v>
      </c>
      <c r="D353" s="26" t="s">
        <v>239</v>
      </c>
      <c r="E353" s="26" t="s">
        <v>30</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false" customHeight="false" outlineLevel="0" collapsed="false">
      <c r="A354" s="19"/>
      <c r="B354" s="25"/>
      <c r="C354" s="21" t="b">
        <f aca="false">FALSE()</f>
        <v>0</v>
      </c>
      <c r="D354" s="26" t="s">
        <v>239</v>
      </c>
      <c r="E354" s="26" t="s">
        <v>242</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39809.44</v>
      </c>
      <c r="M354" s="27"/>
      <c r="N354" s="27" t="n">
        <f aca="false">центр!N354+завод!N354+ордж!N354+собгород!N354+'112'!N354+РЭУ!N354+ИПК!N354</f>
        <v>29038.03</v>
      </c>
      <c r="O354" s="27"/>
    </row>
    <row r="355" customFormat="false" ht="11.25" hidden="true" customHeight="false" outlineLevel="0" collapsed="false">
      <c r="A355" s="19"/>
      <c r="B355" s="25"/>
      <c r="C355" s="21" t="b">
        <f aca="false">FALSE()</f>
        <v>0</v>
      </c>
      <c r="D355" s="26" t="s">
        <v>239</v>
      </c>
      <c r="E355" s="26" t="s">
        <v>32</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0</v>
      </c>
      <c r="M355" s="27"/>
      <c r="N355" s="27" t="n">
        <f aca="false">центр!N355+завод!N355+ордж!N355+собгород!N355+'112'!N355+РЭУ!N355+ИПК!N355</f>
        <v>0</v>
      </c>
      <c r="O355" s="27"/>
    </row>
    <row r="356" customFormat="false" ht="22.5" hidden="true" customHeight="false" outlineLevel="0" collapsed="false">
      <c r="A356" s="19"/>
      <c r="B356" s="25"/>
      <c r="C356" s="21" t="b">
        <f aca="false">FALSE()</f>
        <v>0</v>
      </c>
      <c r="D356" s="26" t="s">
        <v>239</v>
      </c>
      <c r="E356" s="26" t="s">
        <v>53</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true" customHeight="false" outlineLevel="0" collapsed="false">
      <c r="A357" s="19"/>
      <c r="B357" s="25"/>
      <c r="C357" s="21" t="b">
        <f aca="false">FALSE()</f>
        <v>0</v>
      </c>
      <c r="D357" s="26" t="s">
        <v>239</v>
      </c>
      <c r="E357" s="26" t="s">
        <v>90</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true" customHeight="false" outlineLevel="0" collapsed="false">
      <c r="A358" s="19"/>
      <c r="B358" s="25"/>
      <c r="C358" s="21" t="b">
        <f aca="false">FALSE()</f>
        <v>0</v>
      </c>
      <c r="D358" s="26" t="s">
        <v>239</v>
      </c>
      <c r="E358" s="26" t="s">
        <v>33</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true" customHeight="false" outlineLevel="0" collapsed="false">
      <c r="A359" s="19"/>
      <c r="B359" s="25"/>
      <c r="C359" s="21" t="b">
        <f aca="false">FALSE()</f>
        <v>0</v>
      </c>
      <c r="D359" s="26" t="s">
        <v>239</v>
      </c>
      <c r="E359" s="26" t="s">
        <v>34</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0</v>
      </c>
      <c r="O359" s="27"/>
    </row>
    <row r="360" customFormat="false" ht="11.25" hidden="true" customHeight="false" outlineLevel="0" collapsed="false">
      <c r="A360" s="19"/>
      <c r="B360" s="25"/>
      <c r="C360" s="21" t="b">
        <f aca="false">FALSE()</f>
        <v>0</v>
      </c>
      <c r="D360" s="26" t="s">
        <v>239</v>
      </c>
      <c r="E360" s="26" t="s">
        <v>243</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true" customHeight="false" outlineLevel="0" collapsed="false">
      <c r="A361" s="19"/>
      <c r="B361" s="25"/>
      <c r="C361" s="21" t="b">
        <f aca="false">FALSE()</f>
        <v>0</v>
      </c>
      <c r="D361" s="26" t="s">
        <v>239</v>
      </c>
      <c r="E361" s="26" t="s">
        <v>37</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true" customHeight="false" outlineLevel="0" collapsed="false">
      <c r="A362" s="19"/>
      <c r="B362" s="25"/>
      <c r="C362" s="21" t="b">
        <f aca="false">FALSE()</f>
        <v>0</v>
      </c>
      <c r="D362" s="26" t="s">
        <v>239</v>
      </c>
      <c r="E362" s="26" t="s">
        <v>244</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true" customHeight="false" outlineLevel="0" collapsed="false">
      <c r="A365" s="19"/>
      <c r="B365" s="25"/>
      <c r="C365" s="21" t="b">
        <f aca="false">FALSE()</f>
        <v>0</v>
      </c>
      <c r="D365" s="26" t="s">
        <v>246</v>
      </c>
      <c r="E365" s="26" t="s">
        <v>49</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true" customHeight="false" outlineLevel="0" collapsed="false">
      <c r="A366" s="19"/>
      <c r="B366" s="25"/>
      <c r="C366" s="21" t="b">
        <f aca="false">FALSE()</f>
        <v>0</v>
      </c>
      <c r="D366" s="26" t="s">
        <v>246</v>
      </c>
      <c r="E366" s="26" t="s">
        <v>247</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true" customHeight="false" outlineLevel="0" collapsed="false">
      <c r="A367" s="19"/>
      <c r="B367" s="25"/>
      <c r="C367" s="21" t="b">
        <f aca="false">FALSE()</f>
        <v>0</v>
      </c>
      <c r="D367" s="26" t="s">
        <v>246</v>
      </c>
      <c r="E367" s="26" t="s">
        <v>248</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true" customHeight="false" outlineLevel="0" collapsed="false">
      <c r="A368" s="19"/>
      <c r="B368" s="25"/>
      <c r="C368" s="21" t="b">
        <f aca="false">FALSE()</f>
        <v>0</v>
      </c>
      <c r="D368" s="26" t="s">
        <v>246</v>
      </c>
      <c r="E368" s="26" t="s">
        <v>30</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true" customHeight="false" outlineLevel="0" collapsed="false">
      <c r="A369" s="19"/>
      <c r="B369" s="25"/>
      <c r="C369" s="21" t="b">
        <f aca="false">FALSE()</f>
        <v>0</v>
      </c>
      <c r="D369" s="26" t="s">
        <v>246</v>
      </c>
      <c r="E369" s="26" t="s">
        <v>249</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true" customHeight="false" outlineLevel="0" collapsed="false">
      <c r="A370" s="19"/>
      <c r="B370" s="25"/>
      <c r="C370" s="21" t="b">
        <f aca="false">FALSE()</f>
        <v>0</v>
      </c>
      <c r="D370" s="26" t="s">
        <v>246</v>
      </c>
      <c r="E370" s="26" t="s">
        <v>32</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true" customHeight="false" outlineLevel="0" collapsed="false">
      <c r="A371" s="19"/>
      <c r="B371" s="25"/>
      <c r="C371" s="21" t="b">
        <f aca="false">FALSE()</f>
        <v>0</v>
      </c>
      <c r="D371" s="26" t="s">
        <v>246</v>
      </c>
      <c r="E371" s="26" t="s">
        <v>34</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true" customHeight="false" outlineLevel="0" collapsed="false">
      <c r="A372" s="19"/>
      <c r="B372" s="25"/>
      <c r="C372" s="21" t="b">
        <f aca="false">FALSE()</f>
        <v>0</v>
      </c>
      <c r="D372" s="26" t="s">
        <v>246</v>
      </c>
      <c r="E372" s="26" t="s">
        <v>37</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true" customHeight="false" outlineLevel="0" collapsed="false">
      <c r="A373" s="19"/>
      <c r="B373" s="25"/>
      <c r="C373" s="21" t="b">
        <f aca="false">FALSE()</f>
        <v>0</v>
      </c>
      <c r="D373" s="26" t="s">
        <v>246</v>
      </c>
      <c r="E373" s="26" t="s">
        <v>250</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0</v>
      </c>
      <c r="J376" s="23" t="n">
        <f aca="false">центр!J376+завод!J376+ордж!J376+собгород!J376+'112'!J376+РЭУ!J376+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true" customHeight="false" outlineLevel="0" collapsed="false">
      <c r="A378" s="19"/>
      <c r="B378" s="25"/>
      <c r="C378" s="21" t="b">
        <f aca="false">FALSE()</f>
        <v>0</v>
      </c>
      <c r="D378" s="26" t="s">
        <v>254</v>
      </c>
      <c r="E378" s="26" t="s">
        <v>256</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true" customHeight="false" outlineLevel="0" collapsed="false">
      <c r="A379" s="19"/>
      <c r="B379" s="25"/>
      <c r="C379" s="21" t="b">
        <f aca="false">FALSE()</f>
        <v>0</v>
      </c>
      <c r="D379" s="26" t="s">
        <v>254</v>
      </c>
      <c r="E379" s="26" t="s">
        <v>257</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true" customHeight="false" outlineLevel="0" collapsed="false">
      <c r="A380" s="19"/>
      <c r="B380" s="25"/>
      <c r="C380" s="21" t="b">
        <f aca="false">FALSE()</f>
        <v>0</v>
      </c>
      <c r="D380" s="26" t="s">
        <v>254</v>
      </c>
      <c r="E380" s="26" t="s">
        <v>37</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true" customHeight="false" outlineLevel="0" collapsed="false">
      <c r="A381" s="19"/>
      <c r="B381" s="25"/>
      <c r="C381" s="21" t="b">
        <f aca="false">FALSE()</f>
        <v>0</v>
      </c>
      <c r="D381" s="26" t="s">
        <v>254</v>
      </c>
      <c r="E381" s="26" t="s">
        <v>258</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true" customHeight="false" outlineLevel="0" collapsed="false">
      <c r="A384" s="19"/>
      <c r="B384" s="25"/>
      <c r="C384" s="21" t="b">
        <f aca="false">FALSE()</f>
        <v>0</v>
      </c>
      <c r="D384" s="26" t="s">
        <v>260</v>
      </c>
      <c r="E384" s="26" t="s">
        <v>262</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true" customHeight="false" outlineLevel="0" collapsed="false">
      <c r="A385" s="19"/>
      <c r="B385" s="25"/>
      <c r="C385" s="21" t="b">
        <f aca="false">FALSE()</f>
        <v>0</v>
      </c>
      <c r="D385" s="26" t="s">
        <v>260</v>
      </c>
      <c r="E385" s="26" t="s">
        <v>145</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true" customHeight="false" outlineLevel="0" collapsed="false">
      <c r="A386" s="19"/>
      <c r="B386" s="25"/>
      <c r="C386" s="21" t="b">
        <f aca="false">FALSE()</f>
        <v>0</v>
      </c>
      <c r="D386" s="26" t="s">
        <v>260</v>
      </c>
      <c r="E386" s="26" t="s">
        <v>263</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true" customHeight="false" outlineLevel="0" collapsed="false">
      <c r="A387" s="19"/>
      <c r="B387" s="25"/>
      <c r="C387" s="21" t="b">
        <f aca="false">FALSE()</f>
        <v>0</v>
      </c>
      <c r="D387" s="26" t="s">
        <v>260</v>
      </c>
      <c r="E387" s="26" t="s">
        <v>37</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true" customHeight="false" outlineLevel="0" collapsed="false">
      <c r="A388" s="19"/>
      <c r="B388" s="25"/>
      <c r="C388" s="21" t="b">
        <f aca="false">FALSE()</f>
        <v>0</v>
      </c>
      <c r="D388" s="26" t="s">
        <v>260</v>
      </c>
      <c r="E388" s="26" t="s">
        <v>264</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true" customHeight="false" outlineLevel="0" collapsed="false">
      <c r="A391" s="19"/>
      <c r="B391" s="25"/>
      <c r="C391" s="21" t="b">
        <f aca="false">FALSE()</f>
        <v>0</v>
      </c>
      <c r="D391" s="26" t="s">
        <v>266</v>
      </c>
      <c r="E391" s="26" t="s">
        <v>268</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true" customHeight="false" outlineLevel="0" collapsed="false">
      <c r="A392" s="19"/>
      <c r="B392" s="25"/>
      <c r="C392" s="21" t="b">
        <f aca="false">FALSE()</f>
        <v>0</v>
      </c>
      <c r="D392" s="26" t="s">
        <v>266</v>
      </c>
      <c r="E392" s="26" t="s">
        <v>145</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true" customHeight="false" outlineLevel="0" collapsed="false">
      <c r="A393" s="19"/>
      <c r="B393" s="25"/>
      <c r="C393" s="21" t="b">
        <f aca="false">FALSE()</f>
        <v>0</v>
      </c>
      <c r="D393" s="26" t="s">
        <v>266</v>
      </c>
      <c r="E393" s="26" t="s">
        <v>269</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true" customHeight="false" outlineLevel="0" collapsed="false">
      <c r="A394" s="19"/>
      <c r="B394" s="25"/>
      <c r="C394" s="21" t="b">
        <f aca="false">FALSE()</f>
        <v>0</v>
      </c>
      <c r="D394" s="26" t="s">
        <v>266</v>
      </c>
      <c r="E394" s="26" t="s">
        <v>37</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true" customHeight="false" outlineLevel="0" collapsed="false">
      <c r="A395" s="19"/>
      <c r="B395" s="25"/>
      <c r="C395" s="21" t="b">
        <f aca="false">FALSE()</f>
        <v>0</v>
      </c>
      <c r="D395" s="26" t="s">
        <v>266</v>
      </c>
      <c r="E395" s="26" t="s">
        <v>270</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true" customHeight="false" outlineLevel="0" collapsed="false">
      <c r="A398" s="19"/>
      <c r="B398" s="25"/>
      <c r="C398" s="21" t="b">
        <f aca="false">FALSE()</f>
        <v>0</v>
      </c>
      <c r="D398" s="26" t="s">
        <v>272</v>
      </c>
      <c r="E398" s="26" t="s">
        <v>274</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true" customHeight="false" outlineLevel="0" collapsed="false">
      <c r="A399" s="19"/>
      <c r="B399" s="25"/>
      <c r="C399" s="21" t="b">
        <f aca="false">FALSE()</f>
        <v>0</v>
      </c>
      <c r="D399" s="26" t="s">
        <v>272</v>
      </c>
      <c r="E399" s="26" t="s">
        <v>145</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true" customHeight="false" outlineLevel="0" collapsed="false">
      <c r="A400" s="19"/>
      <c r="B400" s="25"/>
      <c r="C400" s="21" t="b">
        <f aca="false">FALSE()</f>
        <v>0</v>
      </c>
      <c r="D400" s="26" t="s">
        <v>272</v>
      </c>
      <c r="E400" s="26" t="s">
        <v>275</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true" customHeight="false" outlineLevel="0" collapsed="false">
      <c r="A401" s="19"/>
      <c r="B401" s="25"/>
      <c r="C401" s="21" t="b">
        <f aca="false">FALSE()</f>
        <v>0</v>
      </c>
      <c r="D401" s="26" t="s">
        <v>272</v>
      </c>
      <c r="E401" s="26" t="s">
        <v>37</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true" customHeight="false" outlineLevel="0" collapsed="false">
      <c r="A402" s="19"/>
      <c r="B402" s="25"/>
      <c r="C402" s="21" t="b">
        <f aca="false">FALSE()</f>
        <v>0</v>
      </c>
      <c r="D402" s="26" t="s">
        <v>272</v>
      </c>
      <c r="E402" s="26" t="s">
        <v>276</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true" customHeight="false" outlineLevel="0" collapsed="false">
      <c r="A405" s="19"/>
      <c r="B405" s="25"/>
      <c r="C405" s="21" t="b">
        <f aca="false">FALSE()</f>
        <v>0</v>
      </c>
      <c r="D405" s="26" t="s">
        <v>278</v>
      </c>
      <c r="E405" s="26" t="s">
        <v>280</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true" customHeight="false" outlineLevel="0" collapsed="false">
      <c r="A406" s="19"/>
      <c r="B406" s="25"/>
      <c r="C406" s="21" t="b">
        <f aca="false">FALSE()</f>
        <v>0</v>
      </c>
      <c r="D406" s="26" t="s">
        <v>278</v>
      </c>
      <c r="E406" s="26" t="s">
        <v>145</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true" customHeight="false" outlineLevel="0" collapsed="false">
      <c r="A407" s="19"/>
      <c r="B407" s="25"/>
      <c r="C407" s="21" t="b">
        <f aca="false">FALSE()</f>
        <v>0</v>
      </c>
      <c r="D407" s="26" t="s">
        <v>278</v>
      </c>
      <c r="E407" s="26" t="s">
        <v>281</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true" customHeight="false" outlineLevel="0" collapsed="false">
      <c r="A408" s="19"/>
      <c r="B408" s="25"/>
      <c r="C408" s="21" t="b">
        <f aca="false">FALSE()</f>
        <v>0</v>
      </c>
      <c r="D408" s="26" t="s">
        <v>278</v>
      </c>
      <c r="E408" s="26" t="s">
        <v>37</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true" customHeight="false" outlineLevel="0" collapsed="false">
      <c r="A409" s="19"/>
      <c r="B409" s="25"/>
      <c r="C409" s="21" t="b">
        <f aca="false">FALSE()</f>
        <v>0</v>
      </c>
      <c r="D409" s="26" t="s">
        <v>278</v>
      </c>
      <c r="E409" s="26" t="s">
        <v>282</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true" customHeight="false" outlineLevel="0" collapsed="false">
      <c r="A412" s="19"/>
      <c r="B412" s="25"/>
      <c r="C412" s="21" t="b">
        <f aca="false">FALSE()</f>
        <v>0</v>
      </c>
      <c r="D412" s="26" t="s">
        <v>284</v>
      </c>
      <c r="E412" s="26" t="s">
        <v>286</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true" customHeight="false" outlineLevel="0" collapsed="false">
      <c r="A413" s="19"/>
      <c r="B413" s="25"/>
      <c r="C413" s="21" t="b">
        <f aca="false">FALSE()</f>
        <v>0</v>
      </c>
      <c r="D413" s="26" t="s">
        <v>284</v>
      </c>
      <c r="E413" s="26" t="s">
        <v>145</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true" customHeight="false" outlineLevel="0" collapsed="false">
      <c r="A414" s="19"/>
      <c r="B414" s="25"/>
      <c r="C414" s="21" t="b">
        <f aca="false">FALSE()</f>
        <v>0</v>
      </c>
      <c r="D414" s="26" t="s">
        <v>284</v>
      </c>
      <c r="E414" s="26" t="s">
        <v>287</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true" customHeight="false" outlineLevel="0" collapsed="false">
      <c r="A415" s="19"/>
      <c r="B415" s="25"/>
      <c r="C415" s="21" t="b">
        <f aca="false">FALSE()</f>
        <v>0</v>
      </c>
      <c r="D415" s="26" t="s">
        <v>284</v>
      </c>
      <c r="E415" s="26" t="s">
        <v>37</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true" customHeight="false" outlineLevel="0" collapsed="false">
      <c r="A416" s="19"/>
      <c r="B416" s="25"/>
      <c r="C416" s="21" t="b">
        <f aca="false">FALSE()</f>
        <v>0</v>
      </c>
      <c r="D416" s="26" t="s">
        <v>284</v>
      </c>
      <c r="E416" s="26" t="s">
        <v>288</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центр!H417+завод!H417+ордж!H417+собгород!H417+'112'!H417+РЭУ!H417+ИПК!H417</f>
        <v>1252036</v>
      </c>
      <c r="I417" s="23" t="n">
        <f aca="false">центр!I417+завод!I417+ордж!I417+собгород!I417+'112'!I417+РЭУ!I417+ИПК!I417</f>
        <v>1358886.09</v>
      </c>
      <c r="J417" s="23" t="n">
        <f aca="false">центр!J417+завод!J417+ордж!J417+собгород!J417+'112'!J417+РЭУ!J417+ИПК!J417</f>
        <v>1358886.0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true" customHeight="false" outlineLevel="0" collapsed="false">
      <c r="A419" s="19"/>
      <c r="B419" s="25"/>
      <c r="C419" s="21" t="b">
        <f aca="false">FALSE()</f>
        <v>0</v>
      </c>
      <c r="D419" s="26" t="s">
        <v>290</v>
      </c>
      <c r="E419" s="26" t="s">
        <v>49</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true" customHeight="false" outlineLevel="0" collapsed="false">
      <c r="A420" s="19"/>
      <c r="B420" s="25"/>
      <c r="C420" s="21" t="b">
        <f aca="false">FALSE()</f>
        <v>0</v>
      </c>
      <c r="D420" s="26" t="s">
        <v>290</v>
      </c>
      <c r="E420" s="26" t="s">
        <v>291</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true" customHeight="false" outlineLevel="0" collapsed="false">
      <c r="A421" s="19"/>
      <c r="B421" s="25"/>
      <c r="C421" s="21" t="b">
        <f aca="false">FALSE()</f>
        <v>0</v>
      </c>
      <c r="D421" s="26" t="s">
        <v>290</v>
      </c>
      <c r="E421" s="26" t="s">
        <v>30</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true" customHeight="false" outlineLevel="0" collapsed="false">
      <c r="A422" s="19"/>
      <c r="B422" s="25"/>
      <c r="C422" s="21" t="b">
        <f aca="false">FALSE()</f>
        <v>0</v>
      </c>
      <c r="D422" s="26" t="s">
        <v>290</v>
      </c>
      <c r="E422" s="26" t="s">
        <v>145</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true" customHeight="false" outlineLevel="0" collapsed="false">
      <c r="A423" s="19"/>
      <c r="B423" s="25"/>
      <c r="C423" s="21" t="b">
        <f aca="false">FALSE()</f>
        <v>0</v>
      </c>
      <c r="D423" s="26" t="s">
        <v>290</v>
      </c>
      <c r="E423" s="26" t="s">
        <v>32</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true" customHeight="false" outlineLevel="0" collapsed="false">
      <c r="A424" s="19"/>
      <c r="B424" s="25"/>
      <c r="C424" s="21" t="b">
        <f aca="false">FALSE()</f>
        <v>0</v>
      </c>
      <c r="D424" s="26" t="s">
        <v>290</v>
      </c>
      <c r="E424" s="26" t="s">
        <v>89</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true" customHeight="false" outlineLevel="0" collapsed="false">
      <c r="A425" s="19"/>
      <c r="B425" s="25"/>
      <c r="C425" s="21" t="b">
        <f aca="false">FALSE()</f>
        <v>0</v>
      </c>
      <c r="D425" s="26" t="s">
        <v>290</v>
      </c>
      <c r="E425" s="26" t="s">
        <v>292</v>
      </c>
      <c r="F425" s="27" t="n">
        <f aca="false">центр!F425+завод!F425+ордж!F425+собгород!F425+'112'!F425+РЭУ!F425+ИПК!F425</f>
        <v>0</v>
      </c>
      <c r="G425" s="27" t="n">
        <f aca="false">центр!G425+завод!G425+ордж!G425+собгород!G425+'112'!G425+РЭУ!G425+ИПК!G425</f>
        <v>0</v>
      </c>
      <c r="H425" s="27"/>
      <c r="I425" s="27"/>
      <c r="J425" s="27"/>
      <c r="K425" s="27" t="n">
        <f aca="false">центр!K425+завод!K425+ордж!K425+собгород!K425+'112'!K425+РЭУ!K425+ИПК!K425</f>
        <v>0</v>
      </c>
      <c r="L425" s="27" t="n">
        <f aca="false">центр!L425+завод!L425+ордж!L425+собгород!L425+'112'!L425+РЭУ!L425+ИПК!L425</f>
        <v>0</v>
      </c>
      <c r="M425" s="27"/>
      <c r="N425" s="27" t="n">
        <f aca="false">центр!N425+завод!N425+ордж!N425+собгород!N425+'112'!N425+РЭУ!N425+ИПК!N425</f>
        <v>0</v>
      </c>
      <c r="O425" s="27"/>
    </row>
    <row r="426" customFormat="false" ht="11.25" hidden="true" customHeight="false" outlineLevel="0" collapsed="false">
      <c r="A426" s="19"/>
      <c r="B426" s="25"/>
      <c r="C426" s="21" t="b">
        <f aca="false">FALSE()</f>
        <v>0</v>
      </c>
      <c r="D426" s="26" t="s">
        <v>290</v>
      </c>
      <c r="E426" s="26" t="s">
        <v>293</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0</v>
      </c>
      <c r="M426" s="27"/>
      <c r="N426" s="27" t="n">
        <f aca="false">центр!N426+завод!N426+ордж!N426+собгород!N426+'112'!N426+РЭУ!N426+ИПК!N426</f>
        <v>0</v>
      </c>
      <c r="O426" s="27"/>
    </row>
    <row r="427" customFormat="false" ht="11.25" hidden="true" customHeight="false" outlineLevel="0" collapsed="false">
      <c r="A427" s="19"/>
      <c r="B427" s="25"/>
      <c r="C427" s="21" t="b">
        <f aca="false">FALSE()</f>
        <v>0</v>
      </c>
      <c r="D427" s="26" t="s">
        <v>290</v>
      </c>
      <c r="E427" s="26" t="s">
        <v>294</v>
      </c>
      <c r="F427" s="27" t="n">
        <f aca="false">центр!F427+завод!F427+ордж!F427+собгород!F427+'112'!F427+РЭУ!F427+ИПК!F427</f>
        <v>0</v>
      </c>
      <c r="G427" s="27" t="n">
        <f aca="false">центр!G427+завод!G427+ордж!G427+собгород!G427+'112'!G427+РЭУ!G427+ИПК!G427</f>
        <v>0</v>
      </c>
      <c r="H427" s="27"/>
      <c r="I427" s="27"/>
      <c r="J427" s="27"/>
      <c r="K427" s="27" t="n">
        <f aca="false">центр!K427+завод!K427+ордж!K427+собгород!K427+'112'!K427+РЭУ!K427+ИПК!K427</f>
        <v>0</v>
      </c>
      <c r="L427" s="27" t="n">
        <f aca="false">центр!L427+завод!L427+ордж!L427+собгород!L427+'112'!L427+РЭУ!L427+ИПК!L427</f>
        <v>0</v>
      </c>
      <c r="M427" s="27"/>
      <c r="N427" s="27" t="n">
        <f aca="false">центр!N427+завод!N427+ордж!N427+собгород!N427+'112'!N427+РЭУ!N427+ИПК!N427</f>
        <v>0</v>
      </c>
      <c r="O427" s="27"/>
    </row>
    <row r="428" customFormat="false" ht="11.25" hidden="true" customHeight="false" outlineLevel="0" collapsed="false">
      <c r="A428" s="19"/>
      <c r="B428" s="25"/>
      <c r="C428" s="21" t="b">
        <f aca="false">FALSE()</f>
        <v>0</v>
      </c>
      <c r="D428" s="26" t="s">
        <v>290</v>
      </c>
      <c r="E428" s="26" t="s">
        <v>37</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true" customHeight="false" outlineLevel="0" collapsed="false">
      <c r="A429" s="19"/>
      <c r="B429" s="25"/>
      <c r="C429" s="21" t="b">
        <f aca="false">FALSE()</f>
        <v>0</v>
      </c>
      <c r="D429" s="26" t="s">
        <v>290</v>
      </c>
      <c r="E429" s="26" t="s">
        <v>295</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центр!H430+завод!H430+ордж!H430+собгород!H430+'112'!H430+РЭУ!H430+ИПК!H430</f>
        <v>0</v>
      </c>
      <c r="I430" s="23" t="n">
        <f aca="false">центр!I430+завод!I430+ордж!I430+собгород!I430+'112'!I430+РЭУ!I430+ИПК!I430</f>
        <v>0</v>
      </c>
      <c r="J430" s="23" t="n">
        <f aca="false">центр!J430+завод!J430+ордж!J430+собгород!J430+'112'!J430+РЭУ!J430+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true" customHeight="false" outlineLevel="0" collapsed="false">
      <c r="A432" s="19"/>
      <c r="B432" s="25"/>
      <c r="C432" s="21" t="b">
        <f aca="false">FALSE()</f>
        <v>0</v>
      </c>
      <c r="D432" s="26" t="s">
        <v>297</v>
      </c>
      <c r="E432" s="26" t="s">
        <v>49</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true" customHeight="false" outlineLevel="0" collapsed="false">
      <c r="A433" s="19"/>
      <c r="B433" s="25"/>
      <c r="C433" s="21" t="b">
        <f aca="false">FALSE()</f>
        <v>0</v>
      </c>
      <c r="D433" s="26" t="s">
        <v>297</v>
      </c>
      <c r="E433" s="26" t="s">
        <v>30</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true" customHeight="false" outlineLevel="0" collapsed="false">
      <c r="A434" s="19"/>
      <c r="B434" s="25"/>
      <c r="C434" s="21" t="b">
        <f aca="false">FALSE()</f>
        <v>0</v>
      </c>
      <c r="D434" s="26" t="s">
        <v>297</v>
      </c>
      <c r="E434" s="26" t="s">
        <v>145</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true" customHeight="false" outlineLevel="0" collapsed="false">
      <c r="A435" s="19"/>
      <c r="B435" s="25"/>
      <c r="C435" s="21" t="b">
        <f aca="false">FALSE()</f>
        <v>0</v>
      </c>
      <c r="D435" s="26" t="s">
        <v>297</v>
      </c>
      <c r="E435" s="26" t="s">
        <v>32</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true" customHeight="false" outlineLevel="0" collapsed="false">
      <c r="A436" s="19"/>
      <c r="B436" s="25"/>
      <c r="C436" s="21" t="b">
        <f aca="false">FALSE()</f>
        <v>0</v>
      </c>
      <c r="D436" s="26" t="s">
        <v>297</v>
      </c>
      <c r="E436" s="26" t="s">
        <v>53</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true" customHeight="false" outlineLevel="0" collapsed="false">
      <c r="A437" s="19"/>
      <c r="B437" s="25"/>
      <c r="C437" s="21" t="b">
        <f aca="false">FALSE()</f>
        <v>0</v>
      </c>
      <c r="D437" s="26" t="s">
        <v>297</v>
      </c>
      <c r="E437" s="26" t="s">
        <v>298</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true" customHeight="false" outlineLevel="0" collapsed="false">
      <c r="A438" s="19"/>
      <c r="B438" s="25"/>
      <c r="C438" s="21" t="b">
        <f aca="false">FALSE()</f>
        <v>0</v>
      </c>
      <c r="D438" s="26" t="s">
        <v>297</v>
      </c>
      <c r="E438" s="26" t="s">
        <v>89</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true" customHeight="false" outlineLevel="0" collapsed="false">
      <c r="A439" s="19"/>
      <c r="B439" s="25"/>
      <c r="C439" s="21" t="b">
        <f aca="false">FALSE()</f>
        <v>0</v>
      </c>
      <c r="D439" s="26" t="s">
        <v>297</v>
      </c>
      <c r="E439" s="26" t="s">
        <v>292</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true" customHeight="false" outlineLevel="0" collapsed="false">
      <c r="A440" s="19"/>
      <c r="B440" s="25"/>
      <c r="C440" s="21" t="b">
        <f aca="false">FALSE()</f>
        <v>0</v>
      </c>
      <c r="D440" s="26" t="s">
        <v>297</v>
      </c>
      <c r="E440" s="26" t="s">
        <v>299</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true" customHeight="false" outlineLevel="0" collapsed="false">
      <c r="A441" s="19"/>
      <c r="B441" s="25"/>
      <c r="C441" s="21" t="b">
        <f aca="false">FALSE()</f>
        <v>0</v>
      </c>
      <c r="D441" s="26" t="s">
        <v>297</v>
      </c>
      <c r="E441" s="26" t="s">
        <v>293</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true" customHeight="false" outlineLevel="0" collapsed="false">
      <c r="A442" s="19"/>
      <c r="B442" s="25"/>
      <c r="C442" s="21" t="b">
        <f aca="false">FALSE()</f>
        <v>0</v>
      </c>
      <c r="D442" s="26" t="s">
        <v>297</v>
      </c>
      <c r="E442" s="26" t="s">
        <v>294</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true" customHeight="false" outlineLevel="0" collapsed="false">
      <c r="A443" s="19"/>
      <c r="B443" s="25"/>
      <c r="C443" s="21" t="b">
        <f aca="false">FALSE()</f>
        <v>0</v>
      </c>
      <c r="D443" s="26" t="s">
        <v>297</v>
      </c>
      <c r="E443" s="26" t="s">
        <v>37</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true" customHeight="false" outlineLevel="0" collapsed="false">
      <c r="A444" s="19"/>
      <c r="B444" s="25"/>
      <c r="C444" s="21" t="b">
        <f aca="false">FALSE()</f>
        <v>0</v>
      </c>
      <c r="D444" s="26" t="s">
        <v>297</v>
      </c>
      <c r="E444" s="26" t="s">
        <v>300</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true" customHeight="false" outlineLevel="0" collapsed="false">
      <c r="A447" s="19"/>
      <c r="B447" s="25"/>
      <c r="C447" s="21" t="b">
        <f aca="false">FALSE()</f>
        <v>0</v>
      </c>
      <c r="D447" s="26" t="s">
        <v>302</v>
      </c>
      <c r="E447" s="26" t="s">
        <v>49</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true" customHeight="false" outlineLevel="0" collapsed="false">
      <c r="A448" s="19"/>
      <c r="B448" s="25"/>
      <c r="C448" s="21" t="b">
        <f aca="false">FALSE()</f>
        <v>0</v>
      </c>
      <c r="D448" s="26" t="s">
        <v>302</v>
      </c>
      <c r="E448" s="26" t="s">
        <v>30</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true" customHeight="false" outlineLevel="0" collapsed="false">
      <c r="A449" s="19"/>
      <c r="B449" s="25"/>
      <c r="C449" s="21" t="b">
        <f aca="false">FALSE()</f>
        <v>0</v>
      </c>
      <c r="D449" s="26" t="s">
        <v>302</v>
      </c>
      <c r="E449" s="26" t="s">
        <v>145</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true" customHeight="false" outlineLevel="0" collapsed="false">
      <c r="A450" s="19"/>
      <c r="B450" s="25"/>
      <c r="C450" s="21" t="b">
        <f aca="false">FALSE()</f>
        <v>0</v>
      </c>
      <c r="D450" s="26" t="s">
        <v>302</v>
      </c>
      <c r="E450" s="26" t="s">
        <v>303</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true" customHeight="false" outlineLevel="0" collapsed="false">
      <c r="A451" s="19"/>
      <c r="B451" s="25"/>
      <c r="C451" s="21" t="b">
        <f aca="false">FALSE()</f>
        <v>0</v>
      </c>
      <c r="D451" s="26" t="s">
        <v>302</v>
      </c>
      <c r="E451" s="26" t="s">
        <v>304</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true" customHeight="false" outlineLevel="0" collapsed="false">
      <c r="A452" s="19"/>
      <c r="B452" s="25"/>
      <c r="C452" s="21" t="b">
        <f aca="false">FALSE()</f>
        <v>0</v>
      </c>
      <c r="D452" s="26" t="s">
        <v>302</v>
      </c>
      <c r="E452" s="26" t="s">
        <v>37</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true" customHeight="false" outlineLevel="0" collapsed="false">
      <c r="A453" s="19"/>
      <c r="B453" s="25"/>
      <c r="C453" s="21" t="b">
        <f aca="false">FALSE()</f>
        <v>0</v>
      </c>
      <c r="D453" s="26" t="s">
        <v>302</v>
      </c>
      <c r="E453" s="26" t="s">
        <v>305</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true" customHeight="false" outlineLevel="0" collapsed="false">
      <c r="A456" s="19"/>
      <c r="B456" s="25"/>
      <c r="C456" s="21" t="b">
        <f aca="false">FALSE()</f>
        <v>0</v>
      </c>
      <c r="D456" s="26" t="s">
        <v>307</v>
      </c>
      <c r="E456" s="26" t="s">
        <v>49</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true" customHeight="false" outlineLevel="0" collapsed="false">
      <c r="A457" s="19"/>
      <c r="B457" s="25"/>
      <c r="C457" s="21" t="b">
        <f aca="false">FALSE()</f>
        <v>0</v>
      </c>
      <c r="D457" s="26" t="s">
        <v>307</v>
      </c>
      <c r="E457" s="26" t="s">
        <v>30</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true" customHeight="false" outlineLevel="0" collapsed="false">
      <c r="A458" s="19"/>
      <c r="B458" s="25"/>
      <c r="C458" s="21" t="b">
        <f aca="false">FALSE()</f>
        <v>0</v>
      </c>
      <c r="D458" s="26" t="s">
        <v>307</v>
      </c>
      <c r="E458" s="26" t="s">
        <v>145</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true" customHeight="false" outlineLevel="0" collapsed="false">
      <c r="A459" s="19"/>
      <c r="B459" s="25"/>
      <c r="C459" s="21" t="b">
        <f aca="false">FALSE()</f>
        <v>0</v>
      </c>
      <c r="D459" s="26" t="s">
        <v>307</v>
      </c>
      <c r="E459" s="26" t="s">
        <v>308</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true" customHeight="false" outlineLevel="0" collapsed="false">
      <c r="A460" s="19"/>
      <c r="B460" s="25"/>
      <c r="C460" s="21" t="b">
        <f aca="false">FALSE()</f>
        <v>0</v>
      </c>
      <c r="D460" s="26" t="s">
        <v>307</v>
      </c>
      <c r="E460" s="26" t="s">
        <v>131</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true" customHeight="false" outlineLevel="0" collapsed="false">
      <c r="A461" s="19"/>
      <c r="B461" s="25"/>
      <c r="C461" s="21" t="b">
        <f aca="false">FALSE()</f>
        <v>0</v>
      </c>
      <c r="D461" s="26" t="s">
        <v>307</v>
      </c>
      <c r="E461" s="26" t="s">
        <v>37</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true" customHeight="false" outlineLevel="0" collapsed="false">
      <c r="A462" s="19"/>
      <c r="B462" s="25"/>
      <c r="C462" s="21" t="b">
        <f aca="false">FALSE()</f>
        <v>0</v>
      </c>
      <c r="D462" s="26" t="s">
        <v>307</v>
      </c>
      <c r="E462" s="26" t="s">
        <v>309</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центр!H463+завод!H463+ордж!H463+собгород!H463+'112'!H463+РЭУ!H463+ИПК!H463</f>
        <v>5403473</v>
      </c>
      <c r="I463" s="23" t="n">
        <f aca="false">центр!I463+завод!I463+ордж!I463+собгород!I463+'112'!I463+РЭУ!I463+ИПК!I463</f>
        <v>6702051.56</v>
      </c>
      <c r="J463" s="23" t="n">
        <f aca="false">центр!J463+завод!J463+ордж!J463+собгород!J463+'112'!J463+РЭУ!J463+ИПК!J463</f>
        <v>6565375.38</v>
      </c>
      <c r="K463" s="23" t="n">
        <f aca="false">SUM(K464:K471)</f>
        <v>0</v>
      </c>
      <c r="L463" s="23" t="n">
        <f aca="false">SUM(L464:L471)</f>
        <v>136676.18</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true" customHeight="false" outlineLevel="0" collapsed="false">
      <c r="A465" s="19"/>
      <c r="B465" s="25"/>
      <c r="C465" s="21" t="b">
        <f aca="false">FALSE()</f>
        <v>0</v>
      </c>
      <c r="D465" s="26" t="s">
        <v>311</v>
      </c>
      <c r="E465" s="26" t="s">
        <v>49</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true" customHeight="false" outlineLevel="0" collapsed="false">
      <c r="A466" s="19"/>
      <c r="B466" s="25"/>
      <c r="C466" s="21" t="b">
        <f aca="false">FALSE()</f>
        <v>0</v>
      </c>
      <c r="D466" s="26" t="s">
        <v>311</v>
      </c>
      <c r="E466" s="26" t="s">
        <v>30</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true" customHeight="false" outlineLevel="0" collapsed="false">
      <c r="A467" s="19"/>
      <c r="B467" s="25"/>
      <c r="C467" s="21" t="b">
        <f aca="false">FALSE()</f>
        <v>0</v>
      </c>
      <c r="D467" s="26" t="s">
        <v>311</v>
      </c>
      <c r="E467" s="26" t="s">
        <v>312</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true" customHeight="false" outlineLevel="0" collapsed="false">
      <c r="A468" s="19"/>
      <c r="B468" s="25"/>
      <c r="C468" s="21" t="b">
        <f aca="false">FALSE()</f>
        <v>0</v>
      </c>
      <c r="D468" s="26" t="s">
        <v>311</v>
      </c>
      <c r="E468" s="26" t="s">
        <v>145</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false" customHeight="false" outlineLevel="0" collapsed="false">
      <c r="A469" s="19"/>
      <c r="B469" s="25"/>
      <c r="C469" s="21" t="b">
        <f aca="false">FALSE()</f>
        <v>0</v>
      </c>
      <c r="D469" s="26" t="s">
        <v>311</v>
      </c>
      <c r="E469" s="26" t="s">
        <v>313</v>
      </c>
      <c r="F469" s="27" t="n">
        <f aca="false">центр!F469+завод!F469+ордж!F469+собгород!F469+'112'!F469+РЭУ!F469+ИПК!F469</f>
        <v>0</v>
      </c>
      <c r="G469" s="27" t="n">
        <f aca="false">центр!G469+завод!G469+ордж!G469+собгород!G469+'112'!G469+РЭУ!G469+ИПК!G469</f>
        <v>0</v>
      </c>
      <c r="H469" s="27"/>
      <c r="I469" s="27"/>
      <c r="J469" s="27"/>
      <c r="K469" s="27" t="n">
        <f aca="false">центр!K469+завод!K469+ордж!K469+собгород!K469+'112'!K469+РЭУ!K469+ИПК!K469</f>
        <v>0</v>
      </c>
      <c r="L469" s="27" t="n">
        <f aca="false">центр!L469+завод!L469+ордж!L469+собгород!L469+'112'!L469+РЭУ!L469+ИПК!L469</f>
        <v>136676.18</v>
      </c>
      <c r="M469" s="27"/>
      <c r="N469" s="27" t="n">
        <f aca="false">центр!N469+завод!N469+ордж!N469+собгород!N469+'112'!N469+РЭУ!N469+ИПК!N469</f>
        <v>0</v>
      </c>
      <c r="O469" s="27"/>
    </row>
    <row r="470" customFormat="false" ht="11.25" hidden="false" customHeight="false" outlineLevel="0" collapsed="false">
      <c r="A470" s="19"/>
      <c r="B470" s="25"/>
      <c r="C470" s="21" t="b">
        <f aca="false">FALSE()</f>
        <v>0</v>
      </c>
      <c r="D470" s="26" t="s">
        <v>311</v>
      </c>
      <c r="E470" s="26" t="s">
        <v>37</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false" customHeight="false" outlineLevel="0" collapsed="false">
      <c r="A471" s="19"/>
      <c r="B471" s="25"/>
      <c r="C471" s="21" t="b">
        <f aca="false">FALSE()</f>
        <v>0</v>
      </c>
      <c r="D471" s="26" t="s">
        <v>311</v>
      </c>
      <c r="E471" s="26" t="s">
        <v>314</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125000</v>
      </c>
      <c r="G472" s="23" t="n">
        <f aca="false">SUM(G473:G488)</f>
        <v>0</v>
      </c>
      <c r="H472" s="23" t="n">
        <f aca="false">центр!H472+завод!H472+ордж!H472+собгород!H472+'112'!H472+РЭУ!H472+ИПК!H472</f>
        <v>6380900</v>
      </c>
      <c r="I472" s="23" t="n">
        <f aca="false">центр!I472+завод!I472+ордж!I472+собгород!I472+'112'!I472+РЭУ!I472+ИПК!I472</f>
        <v>3773449</v>
      </c>
      <c r="J472" s="23" t="n">
        <f aca="false">центр!J472+завод!J472+ордж!J472+собгород!J472+'112'!J472+РЭУ!J472+ИПК!J472</f>
        <v>3648449</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true" customHeight="false" outlineLevel="0" collapsed="false">
      <c r="A474" s="19"/>
      <c r="B474" s="25"/>
      <c r="C474" s="21" t="b">
        <f aca="false">FALSE()</f>
        <v>0</v>
      </c>
      <c r="D474" s="26" t="s">
        <v>316</v>
      </c>
      <c r="E474" s="26" t="s">
        <v>49</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true" customHeight="false" outlineLevel="0" collapsed="false">
      <c r="A475" s="19"/>
      <c r="B475" s="25"/>
      <c r="C475" s="21" t="b">
        <f aca="false">FALSE()</f>
        <v>0</v>
      </c>
      <c r="D475" s="26" t="s">
        <v>316</v>
      </c>
      <c r="E475" s="26" t="s">
        <v>317</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true" customHeight="false" outlineLevel="0" collapsed="false">
      <c r="A476" s="19"/>
      <c r="B476" s="25"/>
      <c r="C476" s="21" t="b">
        <f aca="false">FALSE()</f>
        <v>0</v>
      </c>
      <c r="D476" s="26" t="s">
        <v>316</v>
      </c>
      <c r="E476" s="26" t="s">
        <v>318</v>
      </c>
      <c r="F476" s="27" t="n">
        <f aca="false">центр!F476+завод!F476+ордж!F476+собгород!F476+'112'!F476+РЭУ!F476+ИПК!F476</f>
        <v>12500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true" customHeight="false" outlineLevel="0" collapsed="false">
      <c r="A477" s="19"/>
      <c r="B477" s="25"/>
      <c r="C477" s="21" t="b">
        <f aca="false">FALSE()</f>
        <v>0</v>
      </c>
      <c r="D477" s="26" t="s">
        <v>316</v>
      </c>
      <c r="E477" s="26" t="s">
        <v>30</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true" customHeight="false" outlineLevel="0" collapsed="false">
      <c r="A478" s="19"/>
      <c r="B478" s="25"/>
      <c r="C478" s="21" t="b">
        <f aca="false">FALSE()</f>
        <v>0</v>
      </c>
      <c r="D478" s="26" t="s">
        <v>316</v>
      </c>
      <c r="E478" s="26" t="s">
        <v>145</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true" customHeight="false" outlineLevel="0" collapsed="false">
      <c r="A479" s="19"/>
      <c r="B479" s="25"/>
      <c r="C479" s="21" t="b">
        <f aca="false">FALSE()</f>
        <v>0</v>
      </c>
      <c r="D479" s="26" t="s">
        <v>316</v>
      </c>
      <c r="E479" s="26" t="s">
        <v>70</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true" customHeight="false" outlineLevel="0" collapsed="false">
      <c r="A480" s="19"/>
      <c r="B480" s="25"/>
      <c r="C480" s="21" t="b">
        <f aca="false">FALSE()</f>
        <v>0</v>
      </c>
      <c r="D480" s="26" t="s">
        <v>316</v>
      </c>
      <c r="E480" s="26" t="s">
        <v>319</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true" customHeight="false" outlineLevel="0" collapsed="false">
      <c r="A481" s="19"/>
      <c r="B481" s="25"/>
      <c r="C481" s="21" t="b">
        <f aca="false">FALSE()</f>
        <v>0</v>
      </c>
      <c r="D481" s="26" t="s">
        <v>316</v>
      </c>
      <c r="E481" s="26" t="s">
        <v>32</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true" customHeight="false" outlineLevel="0" collapsed="false">
      <c r="A482" s="19"/>
      <c r="B482" s="25"/>
      <c r="C482" s="21" t="b">
        <f aca="false">FALSE()</f>
        <v>0</v>
      </c>
      <c r="D482" s="26" t="s">
        <v>316</v>
      </c>
      <c r="E482" s="26" t="s">
        <v>53</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true" customHeight="false" outlineLevel="0" collapsed="false">
      <c r="A483" s="19"/>
      <c r="B483" s="25"/>
      <c r="C483" s="21" t="b">
        <f aca="false">FALSE()</f>
        <v>0</v>
      </c>
      <c r="D483" s="26" t="s">
        <v>316</v>
      </c>
      <c r="E483" s="26" t="s">
        <v>299</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true" customHeight="false" outlineLevel="0" collapsed="false">
      <c r="A484" s="19"/>
      <c r="B484" s="25"/>
      <c r="C484" s="21" t="b">
        <f aca="false">FALSE()</f>
        <v>0</v>
      </c>
      <c r="D484" s="26" t="s">
        <v>316</v>
      </c>
      <c r="E484" s="26" t="s">
        <v>33</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true" customHeight="false" outlineLevel="0" collapsed="false">
      <c r="A485" s="19"/>
      <c r="B485" s="25"/>
      <c r="C485" s="21" t="b">
        <f aca="false">FALSE()</f>
        <v>0</v>
      </c>
      <c r="D485" s="26" t="s">
        <v>316</v>
      </c>
      <c r="E485" s="26" t="s">
        <v>34</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true" customHeight="false" outlineLevel="0" collapsed="false">
      <c r="A486" s="19"/>
      <c r="B486" s="25"/>
      <c r="C486" s="21" t="b">
        <f aca="false">FALSE()</f>
        <v>0</v>
      </c>
      <c r="D486" s="26" t="s">
        <v>316</v>
      </c>
      <c r="E486" s="26" t="s">
        <v>35</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true" customHeight="false" outlineLevel="0" collapsed="false">
      <c r="A487" s="19"/>
      <c r="B487" s="25"/>
      <c r="C487" s="21" t="b">
        <f aca="false">FALSE()</f>
        <v>0</v>
      </c>
      <c r="D487" s="26" t="s">
        <v>316</v>
      </c>
      <c r="E487" s="26" t="s">
        <v>37</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true" customHeight="false" outlineLevel="0" collapsed="false">
      <c r="A488" s="19"/>
      <c r="B488" s="25"/>
      <c r="C488" s="21" t="b">
        <f aca="false">FALSE()</f>
        <v>0</v>
      </c>
      <c r="D488" s="26" t="s">
        <v>316</v>
      </c>
      <c r="E488" s="26" t="s">
        <v>320</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центр!H489+завод!H489+ордж!H489+собгород!H489+'112'!H489+РЭУ!H489+ИПК!H489</f>
        <v>2806461</v>
      </c>
      <c r="I489" s="23" t="n">
        <f aca="false">центр!I489+завод!I489+ордж!I489+собгород!I489+'112'!I489+РЭУ!I489+ИПК!I489</f>
        <v>3449989.99</v>
      </c>
      <c r="J489" s="23" t="n">
        <f aca="false">центр!J489+завод!J489+ордж!J489+собгород!J489+'112'!J489+РЭУ!J489+ИПК!J489</f>
        <v>3412311.34</v>
      </c>
      <c r="K489" s="23" t="n">
        <f aca="false">SUM(K490:K505)</f>
        <v>0</v>
      </c>
      <c r="L489" s="23" t="n">
        <f aca="false">SUM(L490:L505)</f>
        <v>37678.65</v>
      </c>
      <c r="M489" s="24" t="n">
        <f aca="false">G489-F489+I489-J489-L489+K489</f>
        <v>3.71073838323355E-01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true" customHeight="false" outlineLevel="0" collapsed="false">
      <c r="A491" s="19"/>
      <c r="B491" s="25"/>
      <c r="C491" s="21" t="b">
        <f aca="false">FALSE()</f>
        <v>0</v>
      </c>
      <c r="D491" s="26" t="s">
        <v>322</v>
      </c>
      <c r="E491" s="26" t="s">
        <v>49</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true" customHeight="false" outlineLevel="0" collapsed="false">
      <c r="A492" s="19"/>
      <c r="B492" s="25"/>
      <c r="C492" s="21" t="b">
        <f aca="false">FALSE()</f>
        <v>0</v>
      </c>
      <c r="D492" s="26" t="s">
        <v>322</v>
      </c>
      <c r="E492" s="26" t="s">
        <v>323</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true" customHeight="false" outlineLevel="0" collapsed="false">
      <c r="A493" s="19"/>
      <c r="B493" s="25"/>
      <c r="C493" s="21" t="b">
        <f aca="false">FALSE()</f>
        <v>0</v>
      </c>
      <c r="D493" s="26" t="s">
        <v>322</v>
      </c>
      <c r="E493" s="26" t="s">
        <v>324</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true" customHeight="false" outlineLevel="0" collapsed="false">
      <c r="A494" s="19"/>
      <c r="B494" s="25"/>
      <c r="C494" s="21" t="b">
        <f aca="false">FALSE()</f>
        <v>0</v>
      </c>
      <c r="D494" s="26" t="s">
        <v>322</v>
      </c>
      <c r="E494" s="26" t="s">
        <v>30</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true" customHeight="false" outlineLevel="0" collapsed="false">
      <c r="A495" s="19"/>
      <c r="B495" s="25"/>
      <c r="C495" s="21" t="b">
        <f aca="false">FALSE()</f>
        <v>0</v>
      </c>
      <c r="D495" s="26" t="s">
        <v>322</v>
      </c>
      <c r="E495" s="26" t="s">
        <v>145</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true" customHeight="false" outlineLevel="0" collapsed="false">
      <c r="A496" s="19"/>
      <c r="B496" s="25"/>
      <c r="C496" s="21" t="b">
        <f aca="false">FALSE()</f>
        <v>0</v>
      </c>
      <c r="D496" s="26" t="s">
        <v>322</v>
      </c>
      <c r="E496" s="26" t="s">
        <v>70</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false" customHeight="false" outlineLevel="0" collapsed="false">
      <c r="A497" s="19"/>
      <c r="B497" s="25"/>
      <c r="C497" s="21" t="b">
        <f aca="false">FALSE()</f>
        <v>0</v>
      </c>
      <c r="D497" s="26" t="s">
        <v>322</v>
      </c>
      <c r="E497" s="26" t="s">
        <v>325</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37678.65</v>
      </c>
      <c r="M497" s="27"/>
      <c r="N497" s="27" t="n">
        <f aca="false">центр!N497+завод!N497+ордж!N497+собгород!N497+'112'!N497+РЭУ!N497+ИПК!N497</f>
        <v>0</v>
      </c>
      <c r="O497" s="27"/>
    </row>
    <row r="498" customFormat="false" ht="11.25" hidden="true" customHeight="false" outlineLevel="0" collapsed="false">
      <c r="A498" s="19"/>
      <c r="B498" s="25"/>
      <c r="C498" s="21" t="b">
        <f aca="false">FALSE()</f>
        <v>0</v>
      </c>
      <c r="D498" s="26" t="s">
        <v>322</v>
      </c>
      <c r="E498" s="26" t="s">
        <v>32</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true" customHeight="false" outlineLevel="0" collapsed="false">
      <c r="A499" s="19"/>
      <c r="B499" s="25"/>
      <c r="C499" s="21" t="b">
        <f aca="false">FALSE()</f>
        <v>0</v>
      </c>
      <c r="D499" s="26" t="s">
        <v>322</v>
      </c>
      <c r="E499" s="26" t="s">
        <v>53</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true" customHeight="false" outlineLevel="0" collapsed="false">
      <c r="A500" s="19"/>
      <c r="B500" s="25"/>
      <c r="C500" s="21" t="b">
        <f aca="false">FALSE()</f>
        <v>0</v>
      </c>
      <c r="D500" s="26" t="s">
        <v>322</v>
      </c>
      <c r="E500" s="26" t="s">
        <v>299</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true" customHeight="false" outlineLevel="0" collapsed="false">
      <c r="A501" s="19"/>
      <c r="B501" s="25"/>
      <c r="C501" s="21" t="b">
        <f aca="false">FALSE()</f>
        <v>0</v>
      </c>
      <c r="D501" s="26" t="s">
        <v>322</v>
      </c>
      <c r="E501" s="26" t="s">
        <v>33</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true" customHeight="false" outlineLevel="0" collapsed="false">
      <c r="A502" s="19"/>
      <c r="B502" s="25"/>
      <c r="C502" s="21" t="b">
        <f aca="false">FALSE()</f>
        <v>0</v>
      </c>
      <c r="D502" s="26" t="s">
        <v>322</v>
      </c>
      <c r="E502" s="26" t="s">
        <v>34</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true" customHeight="false" outlineLevel="0" collapsed="false">
      <c r="A503" s="19"/>
      <c r="B503" s="25"/>
      <c r="C503" s="21" t="b">
        <f aca="false">FALSE()</f>
        <v>0</v>
      </c>
      <c r="D503" s="26" t="s">
        <v>322</v>
      </c>
      <c r="E503" s="26" t="s">
        <v>35</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true" customHeight="false" outlineLevel="0" collapsed="false">
      <c r="A504" s="19"/>
      <c r="B504" s="25"/>
      <c r="C504" s="21" t="b">
        <f aca="false">FALSE()</f>
        <v>0</v>
      </c>
      <c r="D504" s="26" t="s">
        <v>322</v>
      </c>
      <c r="E504" s="26" t="s">
        <v>37</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true" customHeight="false" outlineLevel="0" collapsed="false">
      <c r="A505" s="19"/>
      <c r="B505" s="25"/>
      <c r="C505" s="21" t="b">
        <f aca="false">FALSE()</f>
        <v>0</v>
      </c>
      <c r="D505" s="26" t="s">
        <v>322</v>
      </c>
      <c r="E505" s="26" t="s">
        <v>326</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true" customHeight="false" outlineLevel="0" collapsed="false">
      <c r="A508" s="19"/>
      <c r="B508" s="25"/>
      <c r="C508" s="21" t="b">
        <f aca="false">FALSE()</f>
        <v>0</v>
      </c>
      <c r="D508" s="26" t="s">
        <v>328</v>
      </c>
      <c r="E508" s="26" t="s">
        <v>49</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true" customHeight="false" outlineLevel="0" collapsed="false">
      <c r="A509" s="19"/>
      <c r="B509" s="25"/>
      <c r="C509" s="21" t="b">
        <f aca="false">FALSE()</f>
        <v>0</v>
      </c>
      <c r="D509" s="26" t="s">
        <v>328</v>
      </c>
      <c r="E509" s="26" t="s">
        <v>329</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true" customHeight="false" outlineLevel="0" collapsed="false">
      <c r="A510" s="19"/>
      <c r="B510" s="25"/>
      <c r="C510" s="21" t="b">
        <f aca="false">FALSE()</f>
        <v>0</v>
      </c>
      <c r="D510" s="26" t="s">
        <v>328</v>
      </c>
      <c r="E510" s="26" t="s">
        <v>330</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true" customHeight="false" outlineLevel="0" collapsed="false">
      <c r="A511" s="19"/>
      <c r="B511" s="25"/>
      <c r="C511" s="21" t="b">
        <f aca="false">FALSE()</f>
        <v>0</v>
      </c>
      <c r="D511" s="26" t="s">
        <v>328</v>
      </c>
      <c r="E511" s="26" t="s">
        <v>30</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true" customHeight="false" outlineLevel="0" collapsed="false">
      <c r="A512" s="19"/>
      <c r="B512" s="25"/>
      <c r="C512" s="21" t="b">
        <f aca="false">FALSE()</f>
        <v>0</v>
      </c>
      <c r="D512" s="26" t="s">
        <v>328</v>
      </c>
      <c r="E512" s="26" t="s">
        <v>145</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true" customHeight="false" outlineLevel="0" collapsed="false">
      <c r="A513" s="19"/>
      <c r="B513" s="25"/>
      <c r="C513" s="21" t="b">
        <f aca="false">FALSE()</f>
        <v>0</v>
      </c>
      <c r="D513" s="26" t="s">
        <v>328</v>
      </c>
      <c r="E513" s="26" t="s">
        <v>70</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true" customHeight="false" outlineLevel="0" collapsed="false">
      <c r="A514" s="19"/>
      <c r="B514" s="25"/>
      <c r="C514" s="21" t="b">
        <f aca="false">FALSE()</f>
        <v>0</v>
      </c>
      <c r="D514" s="26" t="s">
        <v>328</v>
      </c>
      <c r="E514" s="26" t="s">
        <v>331</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true" customHeight="false" outlineLevel="0" collapsed="false">
      <c r="A515" s="19"/>
      <c r="B515" s="25"/>
      <c r="C515" s="21" t="b">
        <f aca="false">FALSE()</f>
        <v>0</v>
      </c>
      <c r="D515" s="26" t="s">
        <v>328</v>
      </c>
      <c r="E515" s="26" t="s">
        <v>32</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true" customHeight="false" outlineLevel="0" collapsed="false">
      <c r="A516" s="19"/>
      <c r="B516" s="25"/>
      <c r="C516" s="21" t="b">
        <f aca="false">FALSE()</f>
        <v>0</v>
      </c>
      <c r="D516" s="26" t="s">
        <v>328</v>
      </c>
      <c r="E516" s="26" t="s">
        <v>53</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true" customHeight="false" outlineLevel="0" collapsed="false">
      <c r="A517" s="19"/>
      <c r="B517" s="25"/>
      <c r="C517" s="21" t="b">
        <f aca="false">FALSE()</f>
        <v>0</v>
      </c>
      <c r="D517" s="26" t="s">
        <v>328</v>
      </c>
      <c r="E517" s="26" t="s">
        <v>299</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true" customHeight="false" outlineLevel="0" collapsed="false">
      <c r="A518" s="19"/>
      <c r="B518" s="25"/>
      <c r="C518" s="21" t="b">
        <f aca="false">FALSE()</f>
        <v>0</v>
      </c>
      <c r="D518" s="26" t="s">
        <v>328</v>
      </c>
      <c r="E518" s="26" t="s">
        <v>33</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true" customHeight="false" outlineLevel="0" collapsed="false">
      <c r="A519" s="19"/>
      <c r="B519" s="25"/>
      <c r="C519" s="21" t="b">
        <f aca="false">FALSE()</f>
        <v>0</v>
      </c>
      <c r="D519" s="26" t="s">
        <v>328</v>
      </c>
      <c r="E519" s="26" t="s">
        <v>34</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true" customHeight="false" outlineLevel="0" collapsed="false">
      <c r="A520" s="19"/>
      <c r="B520" s="25"/>
      <c r="C520" s="21" t="b">
        <f aca="false">FALSE()</f>
        <v>0</v>
      </c>
      <c r="D520" s="26" t="s">
        <v>328</v>
      </c>
      <c r="E520" s="26" t="s">
        <v>35</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true" customHeight="false" outlineLevel="0" collapsed="false">
      <c r="A521" s="19"/>
      <c r="B521" s="25"/>
      <c r="C521" s="21" t="b">
        <f aca="false">FALSE()</f>
        <v>0</v>
      </c>
      <c r="D521" s="26" t="s">
        <v>328</v>
      </c>
      <c r="E521" s="26" t="s">
        <v>37</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true" customHeight="false" outlineLevel="0" collapsed="false">
      <c r="A522" s="19"/>
      <c r="B522" s="25"/>
      <c r="C522" s="21" t="b">
        <f aca="false">FALSE()</f>
        <v>0</v>
      </c>
      <c r="D522" s="26" t="s">
        <v>328</v>
      </c>
      <c r="E522" s="26" t="s">
        <v>332</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true" customHeight="false" outlineLevel="0" collapsed="false">
      <c r="A525" s="19"/>
      <c r="B525" s="25"/>
      <c r="C525" s="21" t="b">
        <f aca="false">FALSE()</f>
        <v>0</v>
      </c>
      <c r="D525" s="26" t="s">
        <v>334</v>
      </c>
      <c r="E525" s="26" t="s">
        <v>49</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true" customHeight="false" outlineLevel="0" collapsed="false">
      <c r="A526" s="19"/>
      <c r="B526" s="25"/>
      <c r="C526" s="21" t="b">
        <f aca="false">FALSE()</f>
        <v>0</v>
      </c>
      <c r="D526" s="26" t="s">
        <v>334</v>
      </c>
      <c r="E526" s="26" t="s">
        <v>335</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true" customHeight="false" outlineLevel="0" collapsed="false">
      <c r="A527" s="19"/>
      <c r="B527" s="25"/>
      <c r="C527" s="21" t="b">
        <f aca="false">FALSE()</f>
        <v>0</v>
      </c>
      <c r="D527" s="26" t="s">
        <v>334</v>
      </c>
      <c r="E527" s="26" t="s">
        <v>336</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true" customHeight="false" outlineLevel="0" collapsed="false">
      <c r="A528" s="19"/>
      <c r="B528" s="25"/>
      <c r="C528" s="21" t="b">
        <f aca="false">FALSE()</f>
        <v>0</v>
      </c>
      <c r="D528" s="26" t="s">
        <v>334</v>
      </c>
      <c r="E528" s="26" t="s">
        <v>30</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true" customHeight="false" outlineLevel="0" collapsed="false">
      <c r="A529" s="19"/>
      <c r="B529" s="25"/>
      <c r="C529" s="21" t="b">
        <f aca="false">FALSE()</f>
        <v>0</v>
      </c>
      <c r="D529" s="26" t="s">
        <v>334</v>
      </c>
      <c r="E529" s="26" t="s">
        <v>145</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true" customHeight="false" outlineLevel="0" collapsed="false">
      <c r="A530" s="19"/>
      <c r="B530" s="25"/>
      <c r="C530" s="21" t="b">
        <f aca="false">FALSE()</f>
        <v>0</v>
      </c>
      <c r="D530" s="26" t="s">
        <v>334</v>
      </c>
      <c r="E530" s="26" t="s">
        <v>70</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true" customHeight="false" outlineLevel="0" collapsed="false">
      <c r="A531" s="19"/>
      <c r="B531" s="25"/>
      <c r="C531" s="21" t="b">
        <f aca="false">FALSE()</f>
        <v>0</v>
      </c>
      <c r="D531" s="26" t="s">
        <v>334</v>
      </c>
      <c r="E531" s="26" t="s">
        <v>337</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true" customHeight="false" outlineLevel="0" collapsed="false">
      <c r="A532" s="19"/>
      <c r="B532" s="25"/>
      <c r="C532" s="21" t="b">
        <f aca="false">FALSE()</f>
        <v>0</v>
      </c>
      <c r="D532" s="26" t="s">
        <v>334</v>
      </c>
      <c r="E532" s="26" t="s">
        <v>32</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true" customHeight="false" outlineLevel="0" collapsed="false">
      <c r="A533" s="19"/>
      <c r="B533" s="25"/>
      <c r="C533" s="21" t="b">
        <f aca="false">FALSE()</f>
        <v>0</v>
      </c>
      <c r="D533" s="26" t="s">
        <v>334</v>
      </c>
      <c r="E533" s="26" t="s">
        <v>53</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true" customHeight="false" outlineLevel="0" collapsed="false">
      <c r="A534" s="19"/>
      <c r="B534" s="25"/>
      <c r="C534" s="21" t="b">
        <f aca="false">FALSE()</f>
        <v>0</v>
      </c>
      <c r="D534" s="26" t="s">
        <v>334</v>
      </c>
      <c r="E534" s="26" t="s">
        <v>299</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true" customHeight="false" outlineLevel="0" collapsed="false">
      <c r="A535" s="19"/>
      <c r="B535" s="25"/>
      <c r="C535" s="21" t="b">
        <f aca="false">FALSE()</f>
        <v>0</v>
      </c>
      <c r="D535" s="26" t="s">
        <v>334</v>
      </c>
      <c r="E535" s="26" t="s">
        <v>33</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true" customHeight="false" outlineLevel="0" collapsed="false">
      <c r="A536" s="19"/>
      <c r="B536" s="25"/>
      <c r="C536" s="21" t="b">
        <f aca="false">FALSE()</f>
        <v>0</v>
      </c>
      <c r="D536" s="26" t="s">
        <v>334</v>
      </c>
      <c r="E536" s="26" t="s">
        <v>34</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true" customHeight="false" outlineLevel="0" collapsed="false">
      <c r="A537" s="19"/>
      <c r="B537" s="25"/>
      <c r="C537" s="21" t="b">
        <f aca="false">FALSE()</f>
        <v>0</v>
      </c>
      <c r="D537" s="26" t="s">
        <v>334</v>
      </c>
      <c r="E537" s="26" t="s">
        <v>35</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true" customHeight="false" outlineLevel="0" collapsed="false">
      <c r="A538" s="19"/>
      <c r="B538" s="25"/>
      <c r="C538" s="21" t="b">
        <f aca="false">FALSE()</f>
        <v>0</v>
      </c>
      <c r="D538" s="26" t="s">
        <v>334</v>
      </c>
      <c r="E538" s="26" t="s">
        <v>37</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true" customHeight="false" outlineLevel="0" collapsed="false">
      <c r="A539" s="19"/>
      <c r="B539" s="25"/>
      <c r="C539" s="21" t="b">
        <f aca="false">FALSE()</f>
        <v>0</v>
      </c>
      <c r="D539" s="26" t="s">
        <v>334</v>
      </c>
      <c r="E539" s="26" t="s">
        <v>338</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центр!H540+завод!H540+ордж!H540+собгород!H540+'112'!H540+РЭУ!H540+ИПК!H540</f>
        <v>73504083</v>
      </c>
      <c r="I540" s="23" t="n">
        <f aca="false">центр!I540+завод!I540+ордж!I540+собгород!I540+'112'!I540+РЭУ!I540+ИПК!I540</f>
        <v>0</v>
      </c>
      <c r="J540" s="23" t="n">
        <f aca="false">центр!J540+завод!J540+ордж!J540+собгород!J540+'112'!J540+РЭУ!J540+ИПК!J540</f>
        <v>1342590.29</v>
      </c>
      <c r="K540" s="23" t="n">
        <f aca="false">SUM(K541:K553)</f>
        <v>803848.89</v>
      </c>
      <c r="L540" s="23" t="n">
        <f aca="false">SUM(L541:L553)</f>
        <v>0</v>
      </c>
      <c r="M540" s="24" t="n">
        <f aca="false">G540-F540+I540-J540-L540+K540</f>
        <v>-538741.4</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t="n">
        <f aca="false">центр!F541+завод!F541+ордж!F541+собгород!F541+'112'!F541+РЭУ!F541+ИПК!F541</f>
        <v>0</v>
      </c>
      <c r="G541" s="27" t="n">
        <f aca="false">центр!G541+завод!G541+ордж!G541+собгород!G541+'112'!G541+РЭУ!G541+ИПК!G541</f>
        <v>0</v>
      </c>
      <c r="H541" s="27"/>
      <c r="I541" s="27"/>
      <c r="J541" s="27"/>
      <c r="K541" s="27" t="n">
        <f aca="false">центр!K541+завод!K541+ордж!K541+собгород!K541+'112'!K541+РЭУ!K541+ИПК!K541</f>
        <v>0</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true" customHeight="false" outlineLevel="0" collapsed="false">
      <c r="A542" s="19"/>
      <c r="B542" s="25"/>
      <c r="C542" s="21" t="b">
        <f aca="false">FALSE()</f>
        <v>0</v>
      </c>
      <c r="D542" s="26" t="s">
        <v>340</v>
      </c>
      <c r="E542" s="26" t="s">
        <v>342</v>
      </c>
      <c r="F542" s="27" t="n">
        <f aca="false">центр!F542+завод!F542+ордж!F542+собгород!F542+'112'!F542+РЭУ!F542+ИПК!F542</f>
        <v>0</v>
      </c>
      <c r="G542" s="27" t="n">
        <f aca="false">центр!G542+завод!G542+ордж!G542+собгород!G542+'112'!G542+РЭУ!G542+ИПК!G542</f>
        <v>0</v>
      </c>
      <c r="H542" s="27"/>
      <c r="I542" s="27"/>
      <c r="J542" s="27"/>
      <c r="K542" s="27" t="n">
        <f aca="false">центр!K542+завод!K542+ордж!K542+собгород!K542+'112'!K542+РЭУ!K542+ИПК!K542</f>
        <v>0</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true" customHeight="false" outlineLevel="0" collapsed="false">
      <c r="A543" s="19"/>
      <c r="B543" s="25"/>
      <c r="C543" s="21" t="b">
        <f aca="false">FALSE()</f>
        <v>0</v>
      </c>
      <c r="D543" s="26" t="s">
        <v>340</v>
      </c>
      <c r="E543" s="26" t="s">
        <v>343</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true" customHeight="false" outlineLevel="0" collapsed="false">
      <c r="A544" s="19"/>
      <c r="B544" s="25"/>
      <c r="C544" s="21" t="b">
        <f aca="false">FALSE()</f>
        <v>0</v>
      </c>
      <c r="D544" s="26" t="s">
        <v>340</v>
      </c>
      <c r="E544" s="26" t="s">
        <v>344</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false" customHeight="false" outlineLevel="0" collapsed="false">
      <c r="A545" s="19"/>
      <c r="B545" s="25"/>
      <c r="C545" s="21" t="b">
        <f aca="false">FALSE()</f>
        <v>0</v>
      </c>
      <c r="D545" s="26" t="s">
        <v>340</v>
      </c>
      <c r="E545" s="26" t="s">
        <v>27</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false" customHeight="false" outlineLevel="0" collapsed="false">
      <c r="A546" s="19"/>
      <c r="B546" s="25"/>
      <c r="C546" s="21" t="b">
        <f aca="false">FALSE()</f>
        <v>0</v>
      </c>
      <c r="D546" s="26" t="s">
        <v>340</v>
      </c>
      <c r="E546" s="26" t="s">
        <v>345</v>
      </c>
      <c r="F546" s="27" t="n">
        <f aca="false">центр!F546+завод!F546+ордж!F546+собгород!F546+'112'!F546+РЭУ!F546+ИПК!F546</f>
        <v>0</v>
      </c>
      <c r="G546" s="27" t="n">
        <f aca="false">центр!G546+завод!G546+ордж!G546+собгород!G546+'112'!G546+РЭУ!G546+ИПК!G546</f>
        <v>0</v>
      </c>
      <c r="H546" s="27"/>
      <c r="I546" s="27"/>
      <c r="J546" s="27"/>
      <c r="K546" s="27" t="n">
        <f aca="false">центр!K546+завод!K546+ордж!K546+собгород!K546+'112'!K546+РЭУ!K546+ИПК!K546</f>
        <v>803848.89</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true" customHeight="false" outlineLevel="0" collapsed="false">
      <c r="A547" s="19"/>
      <c r="B547" s="25"/>
      <c r="C547" s="21" t="b">
        <f aca="false">FALSE()</f>
        <v>0</v>
      </c>
      <c r="D547" s="26" t="s">
        <v>340</v>
      </c>
      <c r="E547" s="26" t="s">
        <v>346</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true" customHeight="false" outlineLevel="0" collapsed="false">
      <c r="A548" s="19"/>
      <c r="B548" s="25"/>
      <c r="C548" s="21" t="b">
        <f aca="false">FALSE()</f>
        <v>0</v>
      </c>
      <c r="D548" s="26" t="s">
        <v>340</v>
      </c>
      <c r="E548" s="26" t="s">
        <v>30</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true" customHeight="false" outlineLevel="0" collapsed="false">
      <c r="A549" s="19"/>
      <c r="B549" s="25"/>
      <c r="C549" s="21" t="b">
        <f aca="false">FALSE()</f>
        <v>0</v>
      </c>
      <c r="D549" s="26" t="s">
        <v>340</v>
      </c>
      <c r="E549" s="26" t="s">
        <v>347</v>
      </c>
      <c r="F549" s="27" t="n">
        <f aca="false">центр!F549+завод!F549+ордж!F549+собгород!F549+'112'!F549+РЭУ!F549+ИПК!F549</f>
        <v>0</v>
      </c>
      <c r="G549" s="27" t="n">
        <f aca="false">центр!G549+завод!G549+ордж!G549+собгород!G549+'112'!G549+РЭУ!G549+ИПК!G549</f>
        <v>0</v>
      </c>
      <c r="H549" s="27"/>
      <c r="I549" s="27"/>
      <c r="J549" s="27"/>
      <c r="K549" s="27" t="n">
        <f aca="false">центр!K549+завод!K549+ордж!K549+собгород!K549+'112'!K549+РЭУ!K549+ИПК!K549</f>
        <v>0</v>
      </c>
      <c r="L549" s="27" t="n">
        <f aca="false">центр!L549+завод!L549+ордж!L549+собгород!L549+'112'!L549+РЭУ!L549+ИПК!L549</f>
        <v>0</v>
      </c>
      <c r="M549" s="27"/>
      <c r="N549" s="27" t="n">
        <f aca="false">центр!N549+завод!N549+ордж!N549+собгород!N549+'112'!N549+РЭУ!N549+ИПК!N549</f>
        <v>0</v>
      </c>
      <c r="O549" s="27"/>
    </row>
    <row r="550" customFormat="false" ht="11.25" hidden="true" customHeight="false" outlineLevel="0" collapsed="false">
      <c r="A550" s="19"/>
      <c r="B550" s="25"/>
      <c r="C550" s="21" t="b">
        <f aca="false">FALSE()</f>
        <v>0</v>
      </c>
      <c r="D550" s="26" t="s">
        <v>340</v>
      </c>
      <c r="E550" s="26" t="s">
        <v>35</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f aca="false">центр!N550+завод!N550+ордж!N550+собгород!N550+'112'!N550+РЭУ!N550+ИПК!N550</f>
        <v>0</v>
      </c>
      <c r="O550" s="27"/>
    </row>
    <row r="551" customFormat="false" ht="78.75" hidden="true" customHeight="false" outlineLevel="0" collapsed="false">
      <c r="A551" s="19"/>
      <c r="B551" s="25"/>
      <c r="C551" s="21" t="b">
        <f aca="false">FALSE()</f>
        <v>0</v>
      </c>
      <c r="D551" s="26" t="s">
        <v>340</v>
      </c>
      <c r="E551" s="26" t="s">
        <v>348</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true" customHeight="false" outlineLevel="0" collapsed="false">
      <c r="A552" s="19"/>
      <c r="B552" s="25"/>
      <c r="C552" s="21" t="b">
        <f aca="false">FALSE()</f>
        <v>0</v>
      </c>
      <c r="D552" s="26" t="s">
        <v>340</v>
      </c>
      <c r="E552" s="26" t="s">
        <v>37</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true" customHeight="false" outlineLevel="0" collapsed="false">
      <c r="A553" s="19"/>
      <c r="B553" s="25"/>
      <c r="C553" s="21" t="b">
        <f aca="false">FALSE()</f>
        <v>0</v>
      </c>
      <c r="D553" s="26" t="s">
        <v>340</v>
      </c>
      <c r="E553" s="26" t="s">
        <v>349</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true" customHeight="false" outlineLevel="0" collapsed="false">
      <c r="A556" s="19"/>
      <c r="B556" s="25"/>
      <c r="C556" s="21" t="b">
        <f aca="false">FALSE()</f>
        <v>0</v>
      </c>
      <c r="D556" s="26" t="s">
        <v>351</v>
      </c>
      <c r="E556" s="26" t="s">
        <v>353</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true" customHeight="false" outlineLevel="0" collapsed="false">
      <c r="A557" s="19"/>
      <c r="B557" s="25"/>
      <c r="C557" s="21" t="b">
        <f aca="false">FALSE()</f>
        <v>0</v>
      </c>
      <c r="D557" s="26" t="s">
        <v>351</v>
      </c>
      <c r="E557" s="26" t="s">
        <v>354</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true" customHeight="false" outlineLevel="0" collapsed="false">
      <c r="A558" s="19"/>
      <c r="B558" s="25"/>
      <c r="C558" s="21" t="b">
        <f aca="false">FALSE()</f>
        <v>0</v>
      </c>
      <c r="D558" s="26" t="s">
        <v>351</v>
      </c>
      <c r="E558" s="26" t="s">
        <v>27</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true" customHeight="false" outlineLevel="0" collapsed="false">
      <c r="A559" s="19"/>
      <c r="B559" s="25"/>
      <c r="C559" s="21" t="b">
        <f aca="false">FALSE()</f>
        <v>0</v>
      </c>
      <c r="D559" s="26" t="s">
        <v>351</v>
      </c>
      <c r="E559" s="26" t="s">
        <v>355</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true" customHeight="false" outlineLevel="0" collapsed="false">
      <c r="A560" s="19"/>
      <c r="B560" s="25"/>
      <c r="C560" s="21" t="b">
        <f aca="false">FALSE()</f>
        <v>0</v>
      </c>
      <c r="D560" s="26" t="s">
        <v>351</v>
      </c>
      <c r="E560" s="26" t="s">
        <v>356</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true" customHeight="false" outlineLevel="0" collapsed="false">
      <c r="A561" s="19"/>
      <c r="B561" s="25"/>
      <c r="C561" s="21" t="b">
        <f aca="false">FALSE()</f>
        <v>0</v>
      </c>
      <c r="D561" s="26" t="s">
        <v>351</v>
      </c>
      <c r="E561" s="26" t="s">
        <v>30</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true" customHeight="false" outlineLevel="0" collapsed="false">
      <c r="A562" s="19"/>
      <c r="B562" s="25"/>
      <c r="C562" s="21" t="b">
        <f aca="false">FALSE()</f>
        <v>0</v>
      </c>
      <c r="D562" s="26" t="s">
        <v>351</v>
      </c>
      <c r="E562" s="26" t="s">
        <v>357</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true" customHeight="false" outlineLevel="0" collapsed="false">
      <c r="A563" s="19"/>
      <c r="B563" s="25"/>
      <c r="C563" s="21" t="b">
        <f aca="false">FALSE()</f>
        <v>0</v>
      </c>
      <c r="D563" s="26" t="s">
        <v>351</v>
      </c>
      <c r="E563" s="26" t="s">
        <v>35</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true" customHeight="false" outlineLevel="0" collapsed="false">
      <c r="A564" s="19"/>
      <c r="B564" s="25"/>
      <c r="C564" s="21" t="b">
        <f aca="false">FALSE()</f>
        <v>0</v>
      </c>
      <c r="D564" s="26" t="s">
        <v>351</v>
      </c>
      <c r="E564" s="26" t="s">
        <v>37</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true" customHeight="false" outlineLevel="0" collapsed="false">
      <c r="A565" s="19"/>
      <c r="B565" s="25"/>
      <c r="C565" s="21" t="b">
        <f aca="false">FALSE()</f>
        <v>0</v>
      </c>
      <c r="D565" s="26" t="s">
        <v>351</v>
      </c>
      <c r="E565" s="26" t="s">
        <v>358</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f aca="false">центр!F567+завод!F567+ордж!F567+собгород!F567+'112'!F567+РЭУ!F567+ИПК!F567</f>
        <v>0</v>
      </c>
      <c r="G567" s="27" t="n">
        <f aca="false">центр!G567+завод!G567+ордж!G567+собгород!G567+'112'!G567+РЭУ!G567+ИПК!G567</f>
        <v>0</v>
      </c>
      <c r="H567" s="27"/>
      <c r="I567" s="27"/>
      <c r="J567" s="27"/>
      <c r="K567" s="27" t="n">
        <f aca="false">центр!K567+завод!K567+ордж!K567+собгород!K567+'112'!K567+РЭУ!K567+ИПК!K567</f>
        <v>0</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true" customHeight="false" outlineLevel="0" collapsed="false">
      <c r="A568" s="19"/>
      <c r="B568" s="25"/>
      <c r="C568" s="21" t="b">
        <f aca="false">FALSE()</f>
        <v>0</v>
      </c>
      <c r="D568" s="26" t="s">
        <v>360</v>
      </c>
      <c r="E568" s="26" t="s">
        <v>362</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true" customHeight="false" outlineLevel="0" collapsed="false">
      <c r="A569" s="19"/>
      <c r="B569" s="25"/>
      <c r="C569" s="21" t="b">
        <f aca="false">FALSE()</f>
        <v>0</v>
      </c>
      <c r="D569" s="26" t="s">
        <v>360</v>
      </c>
      <c r="E569" s="26" t="s">
        <v>363</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true" customHeight="false" outlineLevel="0" collapsed="false">
      <c r="A570" s="19"/>
      <c r="B570" s="25"/>
      <c r="C570" s="21" t="b">
        <f aca="false">FALSE()</f>
        <v>0</v>
      </c>
      <c r="D570" s="26" t="s">
        <v>360</v>
      </c>
      <c r="E570" s="26" t="s">
        <v>364</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true" customHeight="false" outlineLevel="0" collapsed="false">
      <c r="A571" s="19"/>
      <c r="B571" s="25"/>
      <c r="C571" s="21" t="b">
        <f aca="false">FALSE()</f>
        <v>0</v>
      </c>
      <c r="D571" s="26" t="s">
        <v>360</v>
      </c>
      <c r="E571" s="26" t="s">
        <v>365</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true" customHeight="false" outlineLevel="0" collapsed="false">
      <c r="A572" s="19"/>
      <c r="B572" s="25"/>
      <c r="C572" s="21" t="b">
        <f aca="false">FALSE()</f>
        <v>0</v>
      </c>
      <c r="D572" s="26" t="s">
        <v>360</v>
      </c>
      <c r="E572" s="26" t="s">
        <v>366</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true" customHeight="false" outlineLevel="0" collapsed="false">
      <c r="A573" s="19"/>
      <c r="B573" s="25"/>
      <c r="C573" s="21" t="b">
        <f aca="false">FALSE()</f>
        <v>0</v>
      </c>
      <c r="D573" s="26" t="s">
        <v>360</v>
      </c>
      <c r="E573" s="26" t="s">
        <v>37</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true" customHeight="false" outlineLevel="0" collapsed="false">
      <c r="A574" s="19"/>
      <c r="B574" s="25"/>
      <c r="C574" s="21" t="b">
        <f aca="false">FALSE()</f>
        <v>0</v>
      </c>
      <c r="D574" s="26" t="s">
        <v>360</v>
      </c>
      <c r="E574" s="26" t="s">
        <v>367</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10502.5</v>
      </c>
      <c r="G575" s="23" t="n">
        <f aca="false">SUM(G576:G589)</f>
        <v>0</v>
      </c>
      <c r="H575" s="23" t="n">
        <f aca="false">центр!H575+завод!H575+ордж!H575+собгород!H575+'112'!H575+РЭУ!H575+ИПК!H575</f>
        <v>0</v>
      </c>
      <c r="I575" s="23" t="n">
        <f aca="false">центр!I575+завод!I575+ордж!I575+собгород!I575+'112'!I575+РЭУ!I575+ИПК!I575</f>
        <v>0</v>
      </c>
      <c r="J575" s="23" t="n">
        <f aca="false">центр!J575+завод!J575+ордж!J575+собгород!J575+'112'!J575+РЭУ!J575+ИПК!J575</f>
        <v>0</v>
      </c>
      <c r="K575" s="23" t="n">
        <f aca="false">SUM(K576:K589)</f>
        <v>10502.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центр!F576+завод!F576+ордж!F576+собгород!F576+'112'!F576+РЭУ!F576+ИПК!F576</f>
        <v>10502.5</v>
      </c>
      <c r="G576" s="27" t="n">
        <f aca="false">центр!G576+завод!G576+ордж!G576+собгород!G576+'112'!G576+РЭУ!G576+ИПК!G576</f>
        <v>0</v>
      </c>
      <c r="H576" s="27"/>
      <c r="I576" s="27"/>
      <c r="J576" s="27"/>
      <c r="K576" s="27" t="n">
        <f aca="false">центр!K576+завод!K576+ордж!K576+собгород!K576+'112'!K576+РЭУ!K576+ИПК!K576</f>
        <v>10502.5</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true" customHeight="false" outlineLevel="0" collapsed="false">
      <c r="A577" s="19"/>
      <c r="B577" s="25"/>
      <c r="C577" s="21" t="b">
        <f aca="false">FALSE()</f>
        <v>0</v>
      </c>
      <c r="D577" s="26" t="s">
        <v>369</v>
      </c>
      <c r="E577" s="26" t="s">
        <v>371</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true" customHeight="false" outlineLevel="0" collapsed="false">
      <c r="A578" s="19"/>
      <c r="B578" s="25"/>
      <c r="C578" s="21" t="b">
        <f aca="false">FALSE()</f>
        <v>0</v>
      </c>
      <c r="D578" s="26" t="s">
        <v>369</v>
      </c>
      <c r="E578" s="26" t="s">
        <v>372</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true" customHeight="false" outlineLevel="0" collapsed="false">
      <c r="A579" s="19"/>
      <c r="B579" s="25"/>
      <c r="C579" s="21" t="b">
        <f aca="false">FALSE()</f>
        <v>0</v>
      </c>
      <c r="D579" s="26" t="s">
        <v>369</v>
      </c>
      <c r="E579" s="26" t="s">
        <v>373</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true" customHeight="false" outlineLevel="0" collapsed="false">
      <c r="A580" s="19"/>
      <c r="B580" s="25"/>
      <c r="C580" s="21" t="b">
        <f aca="false">FALSE()</f>
        <v>0</v>
      </c>
      <c r="D580" s="26" t="s">
        <v>369</v>
      </c>
      <c r="E580" s="26" t="s">
        <v>374</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true" customHeight="false" outlineLevel="0" collapsed="false">
      <c r="A581" s="19"/>
      <c r="B581" s="25"/>
      <c r="C581" s="21" t="b">
        <f aca="false">FALSE()</f>
        <v>0</v>
      </c>
      <c r="D581" s="26" t="s">
        <v>369</v>
      </c>
      <c r="E581" s="26" t="s">
        <v>27</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true" customHeight="false" outlineLevel="0" collapsed="false">
      <c r="A582" s="19"/>
      <c r="B582" s="25"/>
      <c r="C582" s="21" t="b">
        <f aca="false">FALSE()</f>
        <v>0</v>
      </c>
      <c r="D582" s="26" t="s">
        <v>369</v>
      </c>
      <c r="E582" s="26" t="s">
        <v>49</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true" customHeight="false" outlineLevel="0" collapsed="false">
      <c r="A583" s="19"/>
      <c r="B583" s="25"/>
      <c r="C583" s="21" t="b">
        <f aca="false">FALSE()</f>
        <v>0</v>
      </c>
      <c r="D583" s="26" t="s">
        <v>369</v>
      </c>
      <c r="E583" s="26" t="s">
        <v>375</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true" customHeight="false" outlineLevel="0" collapsed="false">
      <c r="A584" s="19"/>
      <c r="B584" s="25"/>
      <c r="C584" s="21" t="b">
        <f aca="false">FALSE()</f>
        <v>0</v>
      </c>
      <c r="D584" s="26" t="s">
        <v>369</v>
      </c>
      <c r="E584" s="26" t="s">
        <v>376</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true" customHeight="false" outlineLevel="0" collapsed="false">
      <c r="A585" s="19"/>
      <c r="B585" s="25"/>
      <c r="C585" s="21" t="b">
        <f aca="false">FALSE()</f>
        <v>0</v>
      </c>
      <c r="D585" s="26" t="s">
        <v>369</v>
      </c>
      <c r="E585" s="26" t="s">
        <v>30</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true" customHeight="false" outlineLevel="0" collapsed="false">
      <c r="A586" s="19"/>
      <c r="B586" s="25"/>
      <c r="C586" s="21" t="b">
        <f aca="false">FALSE()</f>
        <v>0</v>
      </c>
      <c r="D586" s="26" t="s">
        <v>369</v>
      </c>
      <c r="E586" s="26" t="s">
        <v>377</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true" customHeight="false" outlineLevel="0" collapsed="false">
      <c r="A587" s="19"/>
      <c r="B587" s="25"/>
      <c r="C587" s="21" t="b">
        <f aca="false">FALSE()</f>
        <v>0</v>
      </c>
      <c r="D587" s="26" t="s">
        <v>369</v>
      </c>
      <c r="E587" s="26" t="s">
        <v>35</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true" customHeight="false" outlineLevel="0" collapsed="false">
      <c r="A588" s="19"/>
      <c r="B588" s="25"/>
      <c r="C588" s="21" t="b">
        <f aca="false">FALSE()</f>
        <v>0</v>
      </c>
      <c r="D588" s="26" t="s">
        <v>369</v>
      </c>
      <c r="E588" s="26" t="s">
        <v>37</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true" customHeight="false" outlineLevel="0" collapsed="false">
      <c r="A589" s="19"/>
      <c r="B589" s="25"/>
      <c r="C589" s="21" t="b">
        <f aca="false">FALSE()</f>
        <v>0</v>
      </c>
      <c r="D589" s="26" t="s">
        <v>369</v>
      </c>
      <c r="E589" s="26" t="s">
        <v>378</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центр!H590+завод!H590+ордж!H590+собгород!H590+'112'!H590+РЭУ!H590+ИПК!H590</f>
        <v>0</v>
      </c>
      <c r="I590" s="23" t="n">
        <f aca="false">центр!I590+завод!I590+ордж!I590+собгород!I590+'112'!I590+РЭУ!I590+ИПК!I590</f>
        <v>0</v>
      </c>
      <c r="J590" s="23" t="n">
        <f aca="false">центр!J590+завод!J590+ордж!J590+собгород!J590+'112'!J590+РЭУ!J590+ИПК!J590</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t="n">
        <f aca="false">центр!F591+завод!F591+ордж!F591+собгород!F591+'112'!F591+РЭУ!F591+ИПК!F591</f>
        <v>0</v>
      </c>
      <c r="G591" s="27" t="n">
        <f aca="false">центр!G591+завод!G591+ордж!G591+собгород!G591+'112'!G591+РЭУ!G591+ИПК!G591</f>
        <v>0</v>
      </c>
      <c r="H591" s="27"/>
      <c r="I591" s="27"/>
      <c r="J591" s="27"/>
      <c r="K591" s="27" t="n">
        <f aca="false">центр!K591+завод!K591+ордж!K591+собгород!K591+'112'!K591+РЭУ!K591+ИПК!K591</f>
        <v>0</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true" customHeight="false" outlineLevel="0" collapsed="false">
      <c r="A592" s="19"/>
      <c r="B592" s="25"/>
      <c r="C592" s="21" t="b">
        <f aca="false">FALSE()</f>
        <v>0</v>
      </c>
      <c r="D592" s="26" t="s">
        <v>380</v>
      </c>
      <c r="E592" s="26" t="s">
        <v>382</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true" customHeight="false" outlineLevel="0" collapsed="false">
      <c r="A593" s="19"/>
      <c r="B593" s="25"/>
      <c r="C593" s="21" t="b">
        <f aca="false">FALSE()</f>
        <v>0</v>
      </c>
      <c r="D593" s="26" t="s">
        <v>380</v>
      </c>
      <c r="E593" s="26" t="s">
        <v>372</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true" customHeight="false" outlineLevel="0" collapsed="false">
      <c r="A594" s="19"/>
      <c r="B594" s="25"/>
      <c r="C594" s="21" t="b">
        <f aca="false">FALSE()</f>
        <v>0</v>
      </c>
      <c r="D594" s="26" t="s">
        <v>380</v>
      </c>
      <c r="E594" s="26" t="s">
        <v>373</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true" customHeight="false" outlineLevel="0" collapsed="false">
      <c r="A595" s="19"/>
      <c r="B595" s="25"/>
      <c r="C595" s="21" t="b">
        <f aca="false">FALSE()</f>
        <v>0</v>
      </c>
      <c r="D595" s="26" t="s">
        <v>380</v>
      </c>
      <c r="E595" s="26" t="s">
        <v>374</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true" customHeight="false" outlineLevel="0" collapsed="false">
      <c r="A596" s="19"/>
      <c r="B596" s="25"/>
      <c r="C596" s="21" t="b">
        <f aca="false">FALSE()</f>
        <v>0</v>
      </c>
      <c r="D596" s="26" t="s">
        <v>380</v>
      </c>
      <c r="E596" s="26" t="s">
        <v>27</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true" customHeight="false" outlineLevel="0" collapsed="false">
      <c r="A597" s="19"/>
      <c r="B597" s="25"/>
      <c r="C597" s="21" t="b">
        <f aca="false">FALSE()</f>
        <v>0</v>
      </c>
      <c r="D597" s="26" t="s">
        <v>380</v>
      </c>
      <c r="E597" s="26" t="s">
        <v>49</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true" customHeight="false" outlineLevel="0" collapsed="false">
      <c r="A598" s="19"/>
      <c r="B598" s="25"/>
      <c r="C598" s="21" t="b">
        <f aca="false">FALSE()</f>
        <v>0</v>
      </c>
      <c r="D598" s="26" t="s">
        <v>380</v>
      </c>
      <c r="E598" s="26" t="s">
        <v>375</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true" customHeight="false" outlineLevel="0" collapsed="false">
      <c r="A599" s="19"/>
      <c r="B599" s="25"/>
      <c r="C599" s="21" t="b">
        <f aca="false">FALSE()</f>
        <v>0</v>
      </c>
      <c r="D599" s="26" t="s">
        <v>380</v>
      </c>
      <c r="E599" s="26" t="s">
        <v>376</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true" customHeight="false" outlineLevel="0" collapsed="false">
      <c r="A600" s="19"/>
      <c r="B600" s="25"/>
      <c r="C600" s="21" t="b">
        <f aca="false">FALSE()</f>
        <v>0</v>
      </c>
      <c r="D600" s="26" t="s">
        <v>380</v>
      </c>
      <c r="E600" s="26" t="s">
        <v>30</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true" customHeight="false" outlineLevel="0" collapsed="false">
      <c r="A601" s="19"/>
      <c r="B601" s="25"/>
      <c r="C601" s="21" t="b">
        <f aca="false">FALSE()</f>
        <v>0</v>
      </c>
      <c r="D601" s="26" t="s">
        <v>380</v>
      </c>
      <c r="E601" s="26" t="s">
        <v>377</v>
      </c>
      <c r="F601" s="27" t="n">
        <f aca="false">центр!F601+завод!F601+ордж!F601+собгород!F601+'112'!F601+РЭУ!F601+ИПК!F601</f>
        <v>0</v>
      </c>
      <c r="G601" s="27" t="n">
        <f aca="false">центр!G601+завод!G601+ордж!G601+собгород!G601+'112'!G601+РЭУ!G601+ИПК!G601</f>
        <v>0</v>
      </c>
      <c r="H601" s="27"/>
      <c r="I601" s="27"/>
      <c r="J601" s="27"/>
      <c r="K601" s="27" t="n">
        <f aca="false">центр!K601+завод!K601+ордж!K601+собгород!K601+'112'!K601+РЭУ!K601+ИПК!K601</f>
        <v>0</v>
      </c>
      <c r="L601" s="27" t="n">
        <f aca="false">центр!L601+завод!L601+ордж!L601+собгород!L601+'112'!L601+РЭУ!L601+ИПК!L601</f>
        <v>0</v>
      </c>
      <c r="M601" s="27"/>
      <c r="N601" s="27" t="n">
        <f aca="false">центр!N601+завод!N601+ордж!N601+собгород!N601+'112'!N601+РЭУ!N601+ИПК!N601</f>
        <v>0</v>
      </c>
      <c r="O601" s="27"/>
    </row>
    <row r="602" customFormat="false" ht="11.25" hidden="true" customHeight="false" outlineLevel="0" collapsed="false">
      <c r="A602" s="19"/>
      <c r="B602" s="25"/>
      <c r="C602" s="21" t="b">
        <f aca="false">FALSE()</f>
        <v>0</v>
      </c>
      <c r="D602" s="26" t="s">
        <v>380</v>
      </c>
      <c r="E602" s="26" t="s">
        <v>35</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true" customHeight="false" outlineLevel="0" collapsed="false">
      <c r="A603" s="19"/>
      <c r="B603" s="25"/>
      <c r="C603" s="21" t="b">
        <f aca="false">FALSE()</f>
        <v>0</v>
      </c>
      <c r="D603" s="26" t="s">
        <v>380</v>
      </c>
      <c r="E603" s="26" t="s">
        <v>37</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true" customHeight="false" outlineLevel="0" collapsed="false">
      <c r="A604" s="19"/>
      <c r="B604" s="25"/>
      <c r="C604" s="21" t="b">
        <f aca="false">FALSE()</f>
        <v>0</v>
      </c>
      <c r="D604" s="26" t="s">
        <v>380</v>
      </c>
      <c r="E604" s="26" t="s">
        <v>378</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центр!H605+завод!H605+ордж!H605+собгород!H605+'112'!H605+РЭУ!H605+ИПК!H605</f>
        <v>0</v>
      </c>
      <c r="I605" s="23" t="n">
        <f aca="false">центр!I605+завод!I605+ордж!I605+собгород!I605+'112'!I605+РЭУ!I605+ИПК!I605</f>
        <v>0</v>
      </c>
      <c r="J605" s="23" t="n">
        <f aca="false">центр!J605+завод!J605+ордж!J605+собгород!J605+'112'!J605+РЭУ!J605+ИПК!J605</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t="n">
        <f aca="false">центр!F606+завод!F606+ордж!F606+собгород!F606+'112'!F606+РЭУ!F606+ИПК!F606</f>
        <v>0</v>
      </c>
      <c r="G606" s="27" t="n">
        <f aca="false">центр!G606+завод!G606+ордж!G606+собгород!G606+'112'!G606+РЭУ!G606+ИПК!G606</f>
        <v>0</v>
      </c>
      <c r="H606" s="27"/>
      <c r="I606" s="27"/>
      <c r="J606" s="27"/>
      <c r="K606" s="27" t="n">
        <f aca="false">центр!K606+завод!K606+ордж!K606+собгород!K606+'112'!K606+РЭУ!K606+ИПК!K606</f>
        <v>0</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true" customHeight="false" outlineLevel="0" collapsed="false">
      <c r="A607" s="19"/>
      <c r="B607" s="25"/>
      <c r="C607" s="21" t="b">
        <f aca="false">FALSE()</f>
        <v>0</v>
      </c>
      <c r="D607" s="26" t="s">
        <v>384</v>
      </c>
      <c r="E607" s="26" t="s">
        <v>386</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true" customHeight="false" outlineLevel="0" collapsed="false">
      <c r="A608" s="19"/>
      <c r="B608" s="25"/>
      <c r="C608" s="21" t="b">
        <f aca="false">FALSE()</f>
        <v>0</v>
      </c>
      <c r="D608" s="26" t="s">
        <v>384</v>
      </c>
      <c r="E608" s="26" t="s">
        <v>372</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true" customHeight="false" outlineLevel="0" collapsed="false">
      <c r="A609" s="19"/>
      <c r="B609" s="25"/>
      <c r="C609" s="21" t="b">
        <f aca="false">FALSE()</f>
        <v>0</v>
      </c>
      <c r="D609" s="26" t="s">
        <v>384</v>
      </c>
      <c r="E609" s="26" t="s">
        <v>373</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true" customHeight="false" outlineLevel="0" collapsed="false">
      <c r="A610" s="19"/>
      <c r="B610" s="25"/>
      <c r="C610" s="21" t="b">
        <f aca="false">FALSE()</f>
        <v>0</v>
      </c>
      <c r="D610" s="26" t="s">
        <v>384</v>
      </c>
      <c r="E610" s="26" t="s">
        <v>374</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true" customHeight="false" outlineLevel="0" collapsed="false">
      <c r="A611" s="19"/>
      <c r="B611" s="25"/>
      <c r="C611" s="21" t="b">
        <f aca="false">FALSE()</f>
        <v>0</v>
      </c>
      <c r="D611" s="26" t="s">
        <v>384</v>
      </c>
      <c r="E611" s="26" t="s">
        <v>27</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true" customHeight="false" outlineLevel="0" collapsed="false">
      <c r="A612" s="19"/>
      <c r="B612" s="25"/>
      <c r="C612" s="21" t="b">
        <f aca="false">FALSE()</f>
        <v>0</v>
      </c>
      <c r="D612" s="26" t="s">
        <v>384</v>
      </c>
      <c r="E612" s="26" t="s">
        <v>49</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true" customHeight="false" outlineLevel="0" collapsed="false">
      <c r="A613" s="19"/>
      <c r="B613" s="25"/>
      <c r="C613" s="21" t="b">
        <f aca="false">FALSE()</f>
        <v>0</v>
      </c>
      <c r="D613" s="26" t="s">
        <v>384</v>
      </c>
      <c r="E613" s="26" t="s">
        <v>375</v>
      </c>
      <c r="F613" s="27" t="n">
        <f aca="false">центр!F613+завод!F613+ордж!F613+собгород!F613+'112'!F613+РЭУ!F613+ИПК!F613</f>
        <v>0</v>
      </c>
      <c r="G613" s="27" t="n">
        <f aca="false">центр!G613+завод!G613+ордж!G613+собгород!G613+'112'!G613+РЭУ!G613+ИПК!G613</f>
        <v>0</v>
      </c>
      <c r="H613" s="27"/>
      <c r="I613" s="27"/>
      <c r="J613" s="27"/>
      <c r="K613" s="27" t="n">
        <f aca="false">центр!K613+завод!K613+ордж!K613+собгород!K613+'112'!K613+РЭУ!K613+ИПК!K613</f>
        <v>0</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true" customHeight="false" outlineLevel="0" collapsed="false">
      <c r="A614" s="19"/>
      <c r="B614" s="25"/>
      <c r="C614" s="21" t="b">
        <f aca="false">FALSE()</f>
        <v>0</v>
      </c>
      <c r="D614" s="26" t="s">
        <v>384</v>
      </c>
      <c r="E614" s="26" t="s">
        <v>376</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true" customHeight="false" outlineLevel="0" collapsed="false">
      <c r="A615" s="19"/>
      <c r="B615" s="25"/>
      <c r="C615" s="21" t="b">
        <f aca="false">FALSE()</f>
        <v>0</v>
      </c>
      <c r="D615" s="26" t="s">
        <v>384</v>
      </c>
      <c r="E615" s="26" t="s">
        <v>30</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true" customHeight="false" outlineLevel="0" collapsed="false">
      <c r="A616" s="19"/>
      <c r="B616" s="25"/>
      <c r="C616" s="21" t="b">
        <f aca="false">FALSE()</f>
        <v>0</v>
      </c>
      <c r="D616" s="26" t="s">
        <v>384</v>
      </c>
      <c r="E616" s="26" t="s">
        <v>377</v>
      </c>
      <c r="F616" s="27" t="n">
        <f aca="false">центр!F616+завод!F616+ордж!F616+собгород!F616+'112'!F616+РЭУ!F616+ИПК!F616</f>
        <v>0</v>
      </c>
      <c r="G616" s="27" t="n">
        <f aca="false">центр!G616+завод!G616+ордж!G616+собгород!G616+'112'!G616+РЭУ!G616+ИПК!G616</f>
        <v>0</v>
      </c>
      <c r="H616" s="27"/>
      <c r="I616" s="27"/>
      <c r="J616" s="27"/>
      <c r="K616" s="27" t="n">
        <f aca="false">центр!K616+завод!K616+ордж!K616+собгород!K616+'112'!K616+РЭУ!K616+ИПК!K616</f>
        <v>0</v>
      </c>
      <c r="L616" s="27" t="n">
        <f aca="false">центр!L616+завод!L616+ордж!L616+собгород!L616+'112'!L616+РЭУ!L616+ИПК!L616</f>
        <v>0</v>
      </c>
      <c r="M616" s="27"/>
      <c r="N616" s="27" t="n">
        <f aca="false">центр!N616+завод!N616+ордж!N616+собгород!N616+'112'!N616+РЭУ!N616+ИПК!N616</f>
        <v>0</v>
      </c>
      <c r="O616" s="27"/>
    </row>
    <row r="617" customFormat="false" ht="11.25" hidden="true" customHeight="false" outlineLevel="0" collapsed="false">
      <c r="A617" s="19"/>
      <c r="B617" s="25"/>
      <c r="C617" s="21" t="b">
        <f aca="false">FALSE()</f>
        <v>0</v>
      </c>
      <c r="D617" s="26" t="s">
        <v>384</v>
      </c>
      <c r="E617" s="26" t="s">
        <v>35</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true" customHeight="false" outlineLevel="0" collapsed="false">
      <c r="A618" s="19"/>
      <c r="B618" s="25"/>
      <c r="C618" s="21" t="b">
        <f aca="false">FALSE()</f>
        <v>0</v>
      </c>
      <c r="D618" s="26" t="s">
        <v>384</v>
      </c>
      <c r="E618" s="26" t="s">
        <v>37</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true" customHeight="false" outlineLevel="0" collapsed="false">
      <c r="A619" s="19"/>
      <c r="B619" s="25"/>
      <c r="C619" s="21" t="b">
        <f aca="false">FALSE()</f>
        <v>0</v>
      </c>
      <c r="D619" s="26" t="s">
        <v>384</v>
      </c>
      <c r="E619" s="26" t="s">
        <v>378</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41290.8</v>
      </c>
      <c r="G620" s="23" t="n">
        <f aca="false">SUM(G621:G634)</f>
        <v>0</v>
      </c>
      <c r="H620" s="23" t="n">
        <f aca="false">центр!H620+завод!H620+ордж!H620+собгород!H620+'112'!H620+РЭУ!H620+ИПК!H620</f>
        <v>4163105.16</v>
      </c>
      <c r="I620" s="23" t="n">
        <f aca="false">центр!I620+завод!I620+ордж!I620+собгород!I620+'112'!I620+РЭУ!I620+ИПК!I620</f>
        <v>2329252.45</v>
      </c>
      <c r="J620" s="23" t="n">
        <f aca="false">центр!J620+завод!J620+ордж!J620+собгород!J620+'112'!J620+РЭУ!J620+ИПК!J620</f>
        <v>4194505.43</v>
      </c>
      <c r="K620" s="23" t="n">
        <f aca="false">SUM(K621:K634)</f>
        <v>2006543.78</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центр!F621+завод!F621+ордж!F621+собгород!F621+'112'!F621+РЭУ!F621+ИПК!F621</f>
        <v>141290.8</v>
      </c>
      <c r="G621" s="27" t="n">
        <f aca="false">центр!G621+завод!G621+ордж!G621+собгород!G621+'112'!G621+РЭУ!G621+ИПК!G621</f>
        <v>0</v>
      </c>
      <c r="H621" s="27"/>
      <c r="I621" s="27"/>
      <c r="J621" s="27"/>
      <c r="K621" s="27" t="n">
        <f aca="false">центр!K621+завод!K621+ордж!K621+собгород!K621+'112'!K621+РЭУ!K621+ИПК!K621</f>
        <v>2006543.78</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true" customHeight="false" outlineLevel="0" collapsed="false">
      <c r="A622" s="19"/>
      <c r="B622" s="25"/>
      <c r="C622" s="21" t="b">
        <f aca="false">FALSE()</f>
        <v>0</v>
      </c>
      <c r="D622" s="26" t="s">
        <v>388</v>
      </c>
      <c r="E622" s="26" t="s">
        <v>390</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true" customHeight="false" outlineLevel="0" collapsed="false">
      <c r="A623" s="19"/>
      <c r="B623" s="25"/>
      <c r="C623" s="21" t="b">
        <f aca="false">FALSE()</f>
        <v>0</v>
      </c>
      <c r="D623" s="26" t="s">
        <v>388</v>
      </c>
      <c r="E623" s="26" t="s">
        <v>391</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true" customHeight="false" outlineLevel="0" collapsed="false">
      <c r="A624" s="19"/>
      <c r="B624" s="25"/>
      <c r="C624" s="21" t="b">
        <f aca="false">FALSE()</f>
        <v>0</v>
      </c>
      <c r="D624" s="26" t="s">
        <v>388</v>
      </c>
      <c r="E624" s="26" t="s">
        <v>373</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true" customHeight="false" outlineLevel="0" collapsed="false">
      <c r="A625" s="19"/>
      <c r="B625" s="25"/>
      <c r="C625" s="21" t="b">
        <f aca="false">FALSE()</f>
        <v>0</v>
      </c>
      <c r="D625" s="26" t="s">
        <v>388</v>
      </c>
      <c r="E625" s="26" t="s">
        <v>374</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true" customHeight="false" outlineLevel="0" collapsed="false">
      <c r="A626" s="19"/>
      <c r="B626" s="25"/>
      <c r="C626" s="21" t="b">
        <f aca="false">FALSE()</f>
        <v>0</v>
      </c>
      <c r="D626" s="26" t="s">
        <v>388</v>
      </c>
      <c r="E626" s="26" t="s">
        <v>27</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true" customHeight="false" outlineLevel="0" collapsed="false">
      <c r="A627" s="19"/>
      <c r="B627" s="25"/>
      <c r="C627" s="21" t="b">
        <f aca="false">FALSE()</f>
        <v>0</v>
      </c>
      <c r="D627" s="26" t="s">
        <v>388</v>
      </c>
      <c r="E627" s="26" t="s">
        <v>49</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true" customHeight="false" outlineLevel="0" collapsed="false">
      <c r="A628" s="19"/>
      <c r="B628" s="25"/>
      <c r="C628" s="21" t="b">
        <f aca="false">FALSE()</f>
        <v>0</v>
      </c>
      <c r="D628" s="26" t="s">
        <v>388</v>
      </c>
      <c r="E628" s="26" t="s">
        <v>375</v>
      </c>
      <c r="F628" s="27" t="n">
        <f aca="false">центр!F628+завод!F628+ордж!F628+собгород!F628+'112'!F628+РЭУ!F628+ИПК!F628</f>
        <v>0</v>
      </c>
      <c r="G628" s="27" t="n">
        <f aca="false">центр!G628+завод!G628+ордж!G628+собгород!G628+'112'!G628+РЭУ!G628+ИПК!G628</f>
        <v>0</v>
      </c>
      <c r="H628" s="27"/>
      <c r="I628" s="27"/>
      <c r="J628" s="27"/>
      <c r="K628" s="27" t="n">
        <f aca="false">центр!K628+завод!K628+ордж!K628+собгород!K628+'112'!K628+РЭУ!K628+ИПК!K628</f>
        <v>0</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true" customHeight="false" outlineLevel="0" collapsed="false">
      <c r="A629" s="19"/>
      <c r="B629" s="25"/>
      <c r="C629" s="21" t="b">
        <f aca="false">FALSE()</f>
        <v>0</v>
      </c>
      <c r="D629" s="26" t="s">
        <v>388</v>
      </c>
      <c r="E629" s="26" t="s">
        <v>376</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true" customHeight="false" outlineLevel="0" collapsed="false">
      <c r="A630" s="19"/>
      <c r="B630" s="25"/>
      <c r="C630" s="21" t="b">
        <f aca="false">FALSE()</f>
        <v>0</v>
      </c>
      <c r="D630" s="26" t="s">
        <v>388</v>
      </c>
      <c r="E630" s="26" t="s">
        <v>30</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false" customHeight="false" outlineLevel="0" collapsed="false">
      <c r="A631" s="19"/>
      <c r="B631" s="25"/>
      <c r="C631" s="21" t="b">
        <f aca="false">FALSE()</f>
        <v>0</v>
      </c>
      <c r="D631" s="26" t="s">
        <v>388</v>
      </c>
      <c r="E631" s="26" t="s">
        <v>377</v>
      </c>
      <c r="F631" s="27" t="n">
        <f aca="false">центр!F631+завод!F631+ордж!F631+собгород!F631+'112'!F631+РЭУ!F631+ИПК!F631</f>
        <v>0</v>
      </c>
      <c r="G631" s="27" t="n">
        <f aca="false">центр!G631+завод!G631+ордж!G631+собгород!G631+'112'!G631+РЭУ!G631+ИПК!G631</f>
        <v>0</v>
      </c>
      <c r="H631" s="27"/>
      <c r="I631" s="27"/>
      <c r="J631" s="27"/>
      <c r="K631" s="27" t="n">
        <f aca="false">центр!K631+завод!K631+ордж!K631+собгород!K631+'112'!K631+РЭУ!K631+ИПК!K631</f>
        <v>0</v>
      </c>
      <c r="L631" s="27" t="n">
        <f aca="false">центр!L631+завод!L631+ордж!L631+собгород!L631+'112'!L631+РЭУ!L631+ИПК!L631</f>
        <v>0</v>
      </c>
      <c r="M631" s="27"/>
      <c r="N631" s="27" t="n">
        <f aca="false">центр!N631+завод!N631+ордж!N631+собгород!N631+'112'!N631+РЭУ!N631+ИПК!N631</f>
        <v>0</v>
      </c>
      <c r="O631" s="27"/>
    </row>
    <row r="632" customFormat="false" ht="11.25" hidden="true" customHeight="false" outlineLevel="0" collapsed="false">
      <c r="A632" s="19"/>
      <c r="B632" s="25"/>
      <c r="C632" s="21" t="b">
        <f aca="false">FALSE()</f>
        <v>0</v>
      </c>
      <c r="D632" s="26" t="s">
        <v>388</v>
      </c>
      <c r="E632" s="26" t="s">
        <v>35</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true" customHeight="false" outlineLevel="0" collapsed="false">
      <c r="A633" s="19"/>
      <c r="B633" s="25"/>
      <c r="C633" s="21" t="b">
        <f aca="false">FALSE()</f>
        <v>0</v>
      </c>
      <c r="D633" s="26" t="s">
        <v>388</v>
      </c>
      <c r="E633" s="26" t="s">
        <v>37</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true" customHeight="false" outlineLevel="0" collapsed="false">
      <c r="A634" s="19"/>
      <c r="B634" s="25"/>
      <c r="C634" s="21" t="b">
        <f aca="false">FALSE()</f>
        <v>0</v>
      </c>
      <c r="D634" s="26" t="s">
        <v>388</v>
      </c>
      <c r="E634" s="26" t="s">
        <v>378</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3526884.88</v>
      </c>
      <c r="G635" s="23" t="n">
        <f aca="false">SUM(G636:G649)</f>
        <v>0</v>
      </c>
      <c r="H635" s="23" t="n">
        <f aca="false">центр!H635+завод!H635+ордж!H635+собгород!H635+'112'!H635+РЭУ!H635+ИПК!H635</f>
        <v>0</v>
      </c>
      <c r="I635" s="23" t="n">
        <f aca="false">центр!I635+завод!I635+ордж!I635+собгород!I635+'112'!I635+РЭУ!I635+ИПК!I635</f>
        <v>240151.76</v>
      </c>
      <c r="J635" s="23" t="n">
        <f aca="false">центр!J635+завод!J635+ордж!J635+собгород!J635+'112'!J635+РЭУ!J635+ИПК!J635</f>
        <v>0</v>
      </c>
      <c r="K635" s="23" t="n">
        <f aca="false">SUM(K636:K649)</f>
        <v>3286733.12</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центр!F636+завод!F636+ордж!F636+собгород!F636+'112'!F636+РЭУ!F636+ИПК!F636</f>
        <v>3526884.88</v>
      </c>
      <c r="G636" s="27" t="n">
        <f aca="false">центр!G636+завод!G636+ордж!G636+собгород!G636+'112'!G636+РЭУ!G636+ИПК!G636</f>
        <v>0</v>
      </c>
      <c r="H636" s="27"/>
      <c r="I636" s="27"/>
      <c r="J636" s="27"/>
      <c r="K636" s="27" t="n">
        <f aca="false">центр!K636+завод!K636+ордж!K636+собгород!K636+'112'!K636+РЭУ!K636+ИПК!K636</f>
        <v>3286733.12</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false" customHeight="false" outlineLevel="0" collapsed="false">
      <c r="A637" s="19"/>
      <c r="B637" s="25"/>
      <c r="C637" s="21" t="b">
        <f aca="false">FALSE()</f>
        <v>0</v>
      </c>
      <c r="D637" s="26" t="s">
        <v>393</v>
      </c>
      <c r="E637" s="26" t="s">
        <v>395</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true" customHeight="false" outlineLevel="0" collapsed="false">
      <c r="A638" s="19"/>
      <c r="B638" s="25"/>
      <c r="C638" s="21" t="b">
        <f aca="false">FALSE()</f>
        <v>0</v>
      </c>
      <c r="D638" s="26" t="s">
        <v>393</v>
      </c>
      <c r="E638" s="26" t="s">
        <v>396</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true" customHeight="false" outlineLevel="0" collapsed="false">
      <c r="A639" s="19"/>
      <c r="B639" s="25"/>
      <c r="C639" s="21" t="b">
        <f aca="false">FALSE()</f>
        <v>0</v>
      </c>
      <c r="D639" s="26" t="s">
        <v>393</v>
      </c>
      <c r="E639" s="26" t="s">
        <v>373</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true" customHeight="false" outlineLevel="0" collapsed="false">
      <c r="A640" s="19"/>
      <c r="B640" s="25"/>
      <c r="C640" s="21" t="b">
        <f aca="false">FALSE()</f>
        <v>0</v>
      </c>
      <c r="D640" s="26" t="s">
        <v>393</v>
      </c>
      <c r="E640" s="26" t="s">
        <v>374</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true" customHeight="false" outlineLevel="0" collapsed="false">
      <c r="A641" s="19"/>
      <c r="B641" s="25"/>
      <c r="C641" s="21" t="b">
        <f aca="false">FALSE()</f>
        <v>0</v>
      </c>
      <c r="D641" s="26" t="s">
        <v>393</v>
      </c>
      <c r="E641" s="26" t="s">
        <v>27</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true" customHeight="false" outlineLevel="0" collapsed="false">
      <c r="A642" s="19"/>
      <c r="B642" s="25"/>
      <c r="C642" s="21" t="b">
        <f aca="false">FALSE()</f>
        <v>0</v>
      </c>
      <c r="D642" s="26" t="s">
        <v>393</v>
      </c>
      <c r="E642" s="26" t="s">
        <v>49</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true" customHeight="false" outlineLevel="0" collapsed="false">
      <c r="A643" s="19"/>
      <c r="B643" s="25"/>
      <c r="C643" s="21" t="b">
        <f aca="false">FALSE()</f>
        <v>0</v>
      </c>
      <c r="D643" s="26" t="s">
        <v>393</v>
      </c>
      <c r="E643" s="26" t="s">
        <v>375</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true" customHeight="false" outlineLevel="0" collapsed="false">
      <c r="A644" s="19"/>
      <c r="B644" s="25"/>
      <c r="C644" s="21" t="b">
        <f aca="false">FALSE()</f>
        <v>0</v>
      </c>
      <c r="D644" s="26" t="s">
        <v>393</v>
      </c>
      <c r="E644" s="26" t="s">
        <v>376</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true" customHeight="false" outlineLevel="0" collapsed="false">
      <c r="A645" s="19"/>
      <c r="B645" s="25"/>
      <c r="C645" s="21" t="b">
        <f aca="false">FALSE()</f>
        <v>0</v>
      </c>
      <c r="D645" s="26" t="s">
        <v>393</v>
      </c>
      <c r="E645" s="26" t="s">
        <v>30</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true" customHeight="false" outlineLevel="0" collapsed="false">
      <c r="A646" s="19"/>
      <c r="B646" s="25"/>
      <c r="C646" s="21" t="b">
        <f aca="false">FALSE()</f>
        <v>0</v>
      </c>
      <c r="D646" s="26" t="s">
        <v>393</v>
      </c>
      <c r="E646" s="26" t="s">
        <v>377</v>
      </c>
      <c r="F646" s="27" t="n">
        <f aca="false">центр!F646+завод!F646+ордж!F646+собгород!F646+'112'!F646+РЭУ!F646+ИПК!F646</f>
        <v>0</v>
      </c>
      <c r="G646" s="27" t="n">
        <f aca="false">центр!G646+завод!G646+ордж!G646+собгород!G646+'112'!G646+РЭУ!G646+ИПК!G646</f>
        <v>0</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true" customHeight="false" outlineLevel="0" collapsed="false">
      <c r="A647" s="19"/>
      <c r="B647" s="25"/>
      <c r="C647" s="21" t="b">
        <f aca="false">FALSE()</f>
        <v>0</v>
      </c>
      <c r="D647" s="26" t="s">
        <v>393</v>
      </c>
      <c r="E647" s="26" t="s">
        <v>35</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true" customHeight="false" outlineLevel="0" collapsed="false">
      <c r="A648" s="19"/>
      <c r="B648" s="25"/>
      <c r="C648" s="21" t="b">
        <f aca="false">FALSE()</f>
        <v>0</v>
      </c>
      <c r="D648" s="26" t="s">
        <v>393</v>
      </c>
      <c r="E648" s="26" t="s">
        <v>37</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true" customHeight="false" outlineLevel="0" collapsed="false">
      <c r="A649" s="19"/>
      <c r="B649" s="25"/>
      <c r="C649" s="21" t="b">
        <f aca="false">FALSE()</f>
        <v>0</v>
      </c>
      <c r="D649" s="26" t="s">
        <v>393</v>
      </c>
      <c r="E649" s="26" t="s">
        <v>378</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2123800.74</v>
      </c>
      <c r="G650" s="23" t="n">
        <f aca="false">SUM(G651:G664)</f>
        <v>0</v>
      </c>
      <c r="H650" s="23" t="n">
        <f aca="false">центр!H650+завод!H650+ордж!H650+собгород!H650+'112'!H650+РЭУ!H650+ИПК!H650</f>
        <v>395030.64</v>
      </c>
      <c r="I650" s="23" t="n">
        <f aca="false">центр!I650+завод!I650+ордж!I650+собгород!I650+'112'!I650+РЭУ!I650+ИПК!I650</f>
        <v>269975.94</v>
      </c>
      <c r="J650" s="23" t="n">
        <f aca="false">центр!J650+завод!J650+ордж!J650+собгород!J650+'112'!J650+РЭУ!J650+ИПК!J650</f>
        <v>357930.64</v>
      </c>
      <c r="K650" s="23" t="n">
        <f aca="false">SUM(K651:K664)</f>
        <v>2248855.44</v>
      </c>
      <c r="L650" s="23" t="n">
        <f aca="false">SUM(L651:L664)</f>
        <v>3710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f aca="false">центр!F651+завод!F651+ордж!F651+собгород!F651+'112'!F651+РЭУ!F651+ИПК!F651</f>
        <v>2123800.74</v>
      </c>
      <c r="G651" s="27" t="n">
        <f aca="false">центр!G651+завод!G651+ордж!G651+собгород!G651+'112'!G651+РЭУ!G651+ИПК!G651</f>
        <v>0</v>
      </c>
      <c r="H651" s="27"/>
      <c r="I651" s="27"/>
      <c r="J651" s="27"/>
      <c r="K651" s="27" t="n">
        <f aca="false">центр!K651+завод!K651+ордж!K651+собгород!K651+'112'!K651+РЭУ!K651+ИПК!K651</f>
        <v>2248855.44</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true" customHeight="false" outlineLevel="0" collapsed="false">
      <c r="A652" s="19"/>
      <c r="B652" s="25"/>
      <c r="C652" s="21" t="b">
        <f aca="false">FALSE()</f>
        <v>0</v>
      </c>
      <c r="D652" s="26" t="s">
        <v>398</v>
      </c>
      <c r="E652" s="26" t="s">
        <v>400</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true" customHeight="false" outlineLevel="0" collapsed="false">
      <c r="A653" s="19"/>
      <c r="B653" s="25"/>
      <c r="C653" s="21" t="b">
        <f aca="false">FALSE()</f>
        <v>0</v>
      </c>
      <c r="D653" s="26" t="s">
        <v>398</v>
      </c>
      <c r="E653" s="26" t="s">
        <v>401</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true" customHeight="false" outlineLevel="0" collapsed="false">
      <c r="A654" s="19"/>
      <c r="B654" s="25"/>
      <c r="C654" s="21" t="b">
        <f aca="false">FALSE()</f>
        <v>0</v>
      </c>
      <c r="D654" s="26" t="s">
        <v>398</v>
      </c>
      <c r="E654" s="26" t="s">
        <v>373</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true" customHeight="false" outlineLevel="0" collapsed="false">
      <c r="A655" s="19"/>
      <c r="B655" s="25"/>
      <c r="C655" s="21" t="b">
        <f aca="false">FALSE()</f>
        <v>0</v>
      </c>
      <c r="D655" s="26" t="s">
        <v>398</v>
      </c>
      <c r="E655" s="26" t="s">
        <v>374</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true" customHeight="false" outlineLevel="0" collapsed="false">
      <c r="A656" s="19"/>
      <c r="B656" s="25"/>
      <c r="C656" s="21" t="b">
        <f aca="false">FALSE()</f>
        <v>0</v>
      </c>
      <c r="D656" s="26" t="s">
        <v>398</v>
      </c>
      <c r="E656" s="26" t="s">
        <v>27</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true" customHeight="false" outlineLevel="0" collapsed="false">
      <c r="A657" s="19"/>
      <c r="B657" s="25"/>
      <c r="C657" s="21" t="b">
        <f aca="false">FALSE()</f>
        <v>0</v>
      </c>
      <c r="D657" s="26" t="s">
        <v>398</v>
      </c>
      <c r="E657" s="26" t="s">
        <v>49</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true" customHeight="false" outlineLevel="0" collapsed="false">
      <c r="A658" s="19"/>
      <c r="B658" s="25"/>
      <c r="C658" s="21" t="b">
        <f aca="false">FALSE()</f>
        <v>0</v>
      </c>
      <c r="D658" s="26" t="s">
        <v>398</v>
      </c>
      <c r="E658" s="26" t="s">
        <v>375</v>
      </c>
      <c r="F658" s="27" t="n">
        <f aca="false">центр!F658+завод!F658+ордж!F658+собгород!F658+'112'!F658+РЭУ!F658+ИПК!F658</f>
        <v>0</v>
      </c>
      <c r="G658" s="27" t="n">
        <f aca="false">центр!G658+завод!G658+ордж!G658+собгород!G658+'112'!G658+РЭУ!G658+ИПК!G658</f>
        <v>0</v>
      </c>
      <c r="H658" s="27"/>
      <c r="I658" s="27"/>
      <c r="J658" s="27"/>
      <c r="K658" s="27" t="n">
        <f aca="false">центр!K658+завод!K658+ордж!K658+собгород!K658+'112'!K658+РЭУ!K658+ИПК!K658</f>
        <v>0</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true" customHeight="false" outlineLevel="0" collapsed="false">
      <c r="A659" s="19"/>
      <c r="B659" s="25"/>
      <c r="C659" s="21" t="b">
        <f aca="false">FALSE()</f>
        <v>0</v>
      </c>
      <c r="D659" s="26" t="s">
        <v>398</v>
      </c>
      <c r="E659" s="26" t="s">
        <v>376</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0</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true" customHeight="false" outlineLevel="0" collapsed="false">
      <c r="A660" s="19"/>
      <c r="B660" s="25"/>
      <c r="C660" s="21" t="b">
        <f aca="false">FALSE()</f>
        <v>0</v>
      </c>
      <c r="D660" s="26" t="s">
        <v>398</v>
      </c>
      <c r="E660" s="26" t="s">
        <v>30</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false" customHeight="false" outlineLevel="0" collapsed="false">
      <c r="A661" s="19"/>
      <c r="B661" s="25"/>
      <c r="C661" s="21" t="b">
        <f aca="false">FALSE()</f>
        <v>0</v>
      </c>
      <c r="D661" s="26" t="s">
        <v>398</v>
      </c>
      <c r="E661" s="26" t="s">
        <v>377</v>
      </c>
      <c r="F661" s="27" t="n">
        <f aca="false">центр!F661+завод!F661+ордж!F661+собгород!F661+'112'!F661+РЭУ!F661+ИПК!F661</f>
        <v>0</v>
      </c>
      <c r="G661" s="27" t="n">
        <f aca="false">центр!G661+завод!G661+ордж!G661+собгород!G661+'112'!G661+РЭУ!G661+ИПК!G661</f>
        <v>0</v>
      </c>
      <c r="H661" s="27"/>
      <c r="I661" s="27"/>
      <c r="J661" s="27"/>
      <c r="K661" s="27" t="n">
        <f aca="false">центр!K661+завод!K661+ордж!K661+собгород!K661+'112'!K661+РЭУ!K661+ИПК!K661</f>
        <v>0</v>
      </c>
      <c r="L661" s="27" t="n">
        <f aca="false">центр!L661+завод!L661+ордж!L661+собгород!L661+'112'!L661+РЭУ!L661+ИПК!L661</f>
        <v>37100</v>
      </c>
      <c r="M661" s="27"/>
      <c r="N661" s="27" t="n">
        <f aca="false">центр!N661+завод!N661+ордж!N661+собгород!N661+'112'!N661+РЭУ!N661+ИПК!N661</f>
        <v>0</v>
      </c>
      <c r="O661" s="27"/>
    </row>
    <row r="662" customFormat="false" ht="11.25" hidden="true" customHeight="false" outlineLevel="0" collapsed="false">
      <c r="A662" s="19"/>
      <c r="B662" s="25"/>
      <c r="C662" s="21" t="b">
        <f aca="false">FALSE()</f>
        <v>0</v>
      </c>
      <c r="D662" s="26" t="s">
        <v>398</v>
      </c>
      <c r="E662" s="26" t="s">
        <v>35</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true" customHeight="false" outlineLevel="0" collapsed="false">
      <c r="A663" s="19"/>
      <c r="B663" s="25"/>
      <c r="C663" s="21" t="b">
        <f aca="false">FALSE()</f>
        <v>0</v>
      </c>
      <c r="D663" s="26" t="s">
        <v>398</v>
      </c>
      <c r="E663" s="26" t="s">
        <v>37</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true" customHeight="false" outlineLevel="0" collapsed="false">
      <c r="A664" s="19"/>
      <c r="B664" s="25"/>
      <c r="C664" s="21" t="b">
        <f aca="false">FALSE()</f>
        <v>0</v>
      </c>
      <c r="D664" s="26" t="s">
        <v>398</v>
      </c>
      <c r="E664" s="26" t="s">
        <v>378</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true" customHeight="false" outlineLevel="0" collapsed="false">
      <c r="A667" s="19"/>
      <c r="B667" s="25"/>
      <c r="C667" s="21" t="b">
        <f aca="false">FALSE()</f>
        <v>0</v>
      </c>
      <c r="D667" s="26" t="s">
        <v>403</v>
      </c>
      <c r="E667" s="26" t="s">
        <v>405</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true" customHeight="false" outlineLevel="0" collapsed="false">
      <c r="A668" s="19"/>
      <c r="B668" s="25"/>
      <c r="C668" s="21" t="b">
        <f aca="false">FALSE()</f>
        <v>0</v>
      </c>
      <c r="D668" s="26" t="s">
        <v>403</v>
      </c>
      <c r="E668" s="26" t="s">
        <v>406</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true" customHeight="false" outlineLevel="0" collapsed="false">
      <c r="A669" s="19"/>
      <c r="B669" s="25"/>
      <c r="C669" s="21" t="b">
        <f aca="false">FALSE()</f>
        <v>0</v>
      </c>
      <c r="D669" s="26" t="s">
        <v>403</v>
      </c>
      <c r="E669" s="26" t="s">
        <v>373</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true" customHeight="false" outlineLevel="0" collapsed="false">
      <c r="A670" s="19"/>
      <c r="B670" s="25"/>
      <c r="C670" s="21" t="b">
        <f aca="false">FALSE()</f>
        <v>0</v>
      </c>
      <c r="D670" s="26" t="s">
        <v>403</v>
      </c>
      <c r="E670" s="26" t="s">
        <v>374</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true" customHeight="false" outlineLevel="0" collapsed="false">
      <c r="A671" s="19"/>
      <c r="B671" s="25"/>
      <c r="C671" s="21" t="b">
        <f aca="false">FALSE()</f>
        <v>0</v>
      </c>
      <c r="D671" s="26" t="s">
        <v>403</v>
      </c>
      <c r="E671" s="26" t="s">
        <v>27</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true" customHeight="false" outlineLevel="0" collapsed="false">
      <c r="A672" s="19"/>
      <c r="B672" s="25"/>
      <c r="C672" s="21" t="b">
        <f aca="false">FALSE()</f>
        <v>0</v>
      </c>
      <c r="D672" s="26" t="s">
        <v>403</v>
      </c>
      <c r="E672" s="26" t="s">
        <v>49</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true" customHeight="false" outlineLevel="0" collapsed="false">
      <c r="A673" s="19"/>
      <c r="B673" s="25"/>
      <c r="C673" s="21" t="b">
        <f aca="false">FALSE()</f>
        <v>0</v>
      </c>
      <c r="D673" s="26" t="s">
        <v>403</v>
      </c>
      <c r="E673" s="26" t="s">
        <v>375</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true" customHeight="false" outlineLevel="0" collapsed="false">
      <c r="A674" s="19"/>
      <c r="B674" s="25"/>
      <c r="C674" s="21" t="b">
        <f aca="false">FALSE()</f>
        <v>0</v>
      </c>
      <c r="D674" s="26" t="s">
        <v>403</v>
      </c>
      <c r="E674" s="26" t="s">
        <v>376</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true" customHeight="false" outlineLevel="0" collapsed="false">
      <c r="A675" s="19"/>
      <c r="B675" s="25"/>
      <c r="C675" s="21" t="b">
        <f aca="false">FALSE()</f>
        <v>0</v>
      </c>
      <c r="D675" s="26" t="s">
        <v>403</v>
      </c>
      <c r="E675" s="26" t="s">
        <v>30</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true" customHeight="false" outlineLevel="0" collapsed="false">
      <c r="A676" s="19"/>
      <c r="B676" s="25"/>
      <c r="C676" s="21" t="b">
        <f aca="false">FALSE()</f>
        <v>0</v>
      </c>
      <c r="D676" s="26" t="s">
        <v>403</v>
      </c>
      <c r="E676" s="26" t="s">
        <v>377</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true" customHeight="false" outlineLevel="0" collapsed="false">
      <c r="A677" s="19"/>
      <c r="B677" s="25"/>
      <c r="C677" s="21" t="b">
        <f aca="false">FALSE()</f>
        <v>0</v>
      </c>
      <c r="D677" s="26" t="s">
        <v>403</v>
      </c>
      <c r="E677" s="26" t="s">
        <v>35</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true" customHeight="false" outlineLevel="0" collapsed="false">
      <c r="A678" s="19"/>
      <c r="B678" s="25"/>
      <c r="C678" s="21" t="b">
        <f aca="false">FALSE()</f>
        <v>0</v>
      </c>
      <c r="D678" s="26" t="s">
        <v>403</v>
      </c>
      <c r="E678" s="26" t="s">
        <v>37</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true" customHeight="false" outlineLevel="0" collapsed="false">
      <c r="A679" s="19"/>
      <c r="B679" s="25"/>
      <c r="C679" s="21" t="b">
        <f aca="false">FALSE()</f>
        <v>0</v>
      </c>
      <c r="D679" s="26" t="s">
        <v>403</v>
      </c>
      <c r="E679" s="26" t="s">
        <v>378</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центр!H680+завод!H680+ордж!H680+собгород!H680+'112'!H680+РЭУ!H680+ИПК!H680</f>
        <v>0</v>
      </c>
      <c r="I680" s="23" t="n">
        <f aca="false">центр!I680+завод!I680+ордж!I680+собгород!I680+'112'!I680+РЭУ!I680+ИПК!I680</f>
        <v>0</v>
      </c>
      <c r="J680" s="23" t="n">
        <f aca="false">центр!J680+завод!J680+ордж!J680+собгород!J680+'112'!J680+РЭУ!J680+ИПК!J680</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0</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true" customHeight="false" outlineLevel="0" collapsed="false">
      <c r="A682" s="19"/>
      <c r="B682" s="25"/>
      <c r="C682" s="21" t="b">
        <f aca="false">FALSE()</f>
        <v>0</v>
      </c>
      <c r="D682" s="26" t="s">
        <v>408</v>
      </c>
      <c r="E682" s="26" t="s">
        <v>410</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true" customHeight="false" outlineLevel="0" collapsed="false">
      <c r="A683" s="19"/>
      <c r="B683" s="25"/>
      <c r="C683" s="21" t="b">
        <f aca="false">FALSE()</f>
        <v>0</v>
      </c>
      <c r="D683" s="26" t="s">
        <v>408</v>
      </c>
      <c r="E683" s="26" t="s">
        <v>411</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true" customHeight="false" outlineLevel="0" collapsed="false">
      <c r="A684" s="19"/>
      <c r="B684" s="25"/>
      <c r="C684" s="21" t="b">
        <f aca="false">FALSE()</f>
        <v>0</v>
      </c>
      <c r="D684" s="26" t="s">
        <v>408</v>
      </c>
      <c r="E684" s="26" t="s">
        <v>373</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true" customHeight="false" outlineLevel="0" collapsed="false">
      <c r="A685" s="19"/>
      <c r="B685" s="25"/>
      <c r="C685" s="21" t="b">
        <f aca="false">FALSE()</f>
        <v>0</v>
      </c>
      <c r="D685" s="26" t="s">
        <v>408</v>
      </c>
      <c r="E685" s="26" t="s">
        <v>374</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true" customHeight="false" outlineLevel="0" collapsed="false">
      <c r="A686" s="19"/>
      <c r="B686" s="25"/>
      <c r="C686" s="21" t="b">
        <f aca="false">FALSE()</f>
        <v>0</v>
      </c>
      <c r="D686" s="26" t="s">
        <v>408</v>
      </c>
      <c r="E686" s="26" t="s">
        <v>27</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true" customHeight="false" outlineLevel="0" collapsed="false">
      <c r="A687" s="19"/>
      <c r="B687" s="25"/>
      <c r="C687" s="21" t="b">
        <f aca="false">FALSE()</f>
        <v>0</v>
      </c>
      <c r="D687" s="26" t="s">
        <v>408</v>
      </c>
      <c r="E687" s="26" t="s">
        <v>49</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true" customHeight="false" outlineLevel="0" collapsed="false">
      <c r="A688" s="19"/>
      <c r="B688" s="25"/>
      <c r="C688" s="21" t="b">
        <f aca="false">FALSE()</f>
        <v>0</v>
      </c>
      <c r="D688" s="26" t="s">
        <v>408</v>
      </c>
      <c r="E688" s="26" t="s">
        <v>375</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true" customHeight="false" outlineLevel="0" collapsed="false">
      <c r="A689" s="19"/>
      <c r="B689" s="25"/>
      <c r="C689" s="21" t="b">
        <f aca="false">FALSE()</f>
        <v>0</v>
      </c>
      <c r="D689" s="26" t="s">
        <v>408</v>
      </c>
      <c r="E689" s="26" t="s">
        <v>376</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true" customHeight="false" outlineLevel="0" collapsed="false">
      <c r="A690" s="19"/>
      <c r="B690" s="25"/>
      <c r="C690" s="21" t="b">
        <f aca="false">FALSE()</f>
        <v>0</v>
      </c>
      <c r="D690" s="26" t="s">
        <v>408</v>
      </c>
      <c r="E690" s="26" t="s">
        <v>30</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true" customHeight="false" outlineLevel="0" collapsed="false">
      <c r="A691" s="19"/>
      <c r="B691" s="25"/>
      <c r="C691" s="21" t="b">
        <f aca="false">FALSE()</f>
        <v>0</v>
      </c>
      <c r="D691" s="26" t="s">
        <v>408</v>
      </c>
      <c r="E691" s="26" t="s">
        <v>377</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0</v>
      </c>
      <c r="M691" s="27"/>
      <c r="N691" s="27" t="n">
        <f aca="false">центр!N691+завод!N691+ордж!N691+собгород!N691+'112'!N691+РЭУ!N691+ИПК!N691</f>
        <v>0</v>
      </c>
      <c r="O691" s="27"/>
    </row>
    <row r="692" customFormat="false" ht="11.25" hidden="true" customHeight="false" outlineLevel="0" collapsed="false">
      <c r="A692" s="19"/>
      <c r="B692" s="25"/>
      <c r="C692" s="21" t="b">
        <f aca="false">FALSE()</f>
        <v>0</v>
      </c>
      <c r="D692" s="26" t="s">
        <v>408</v>
      </c>
      <c r="E692" s="26" t="s">
        <v>35</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true" customHeight="false" outlineLevel="0" collapsed="false">
      <c r="A693" s="19"/>
      <c r="B693" s="25"/>
      <c r="C693" s="21" t="b">
        <f aca="false">FALSE()</f>
        <v>0</v>
      </c>
      <c r="D693" s="26" t="s">
        <v>408</v>
      </c>
      <c r="E693" s="26" t="s">
        <v>37</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true" customHeight="false" outlineLevel="0" collapsed="false">
      <c r="A694" s="19"/>
      <c r="B694" s="25"/>
      <c r="C694" s="21" t="b">
        <f aca="false">FALSE()</f>
        <v>0</v>
      </c>
      <c r="D694" s="26" t="s">
        <v>408</v>
      </c>
      <c r="E694" s="26" t="s">
        <v>378</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true" customHeight="false" outlineLevel="0" collapsed="false">
      <c r="A697" s="19"/>
      <c r="B697" s="25"/>
      <c r="C697" s="21" t="b">
        <f aca="false">FALSE()</f>
        <v>0</v>
      </c>
      <c r="D697" s="26" t="s">
        <v>413</v>
      </c>
      <c r="E697" s="26" t="s">
        <v>415</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true" customHeight="false" outlineLevel="0" collapsed="false">
      <c r="A698" s="19"/>
      <c r="B698" s="25"/>
      <c r="C698" s="21" t="b">
        <f aca="false">FALSE()</f>
        <v>0</v>
      </c>
      <c r="D698" s="26" t="s">
        <v>413</v>
      </c>
      <c r="E698" s="26" t="s">
        <v>416</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true" customHeight="false" outlineLevel="0" collapsed="false">
      <c r="A699" s="19"/>
      <c r="B699" s="25"/>
      <c r="C699" s="21" t="b">
        <f aca="false">FALSE()</f>
        <v>0</v>
      </c>
      <c r="D699" s="26" t="s">
        <v>413</v>
      </c>
      <c r="E699" s="26" t="s">
        <v>27</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true" customHeight="false" outlineLevel="0" collapsed="false">
      <c r="A700" s="19"/>
      <c r="B700" s="25"/>
      <c r="C700" s="21" t="b">
        <f aca="false">FALSE()</f>
        <v>0</v>
      </c>
      <c r="D700" s="26" t="s">
        <v>413</v>
      </c>
      <c r="E700" s="26" t="s">
        <v>49</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true" customHeight="false" outlineLevel="0" collapsed="false">
      <c r="A701" s="19"/>
      <c r="B701" s="25"/>
      <c r="C701" s="21" t="b">
        <f aca="false">FALSE()</f>
        <v>0</v>
      </c>
      <c r="D701" s="26" t="s">
        <v>413</v>
      </c>
      <c r="E701" s="26" t="s">
        <v>375</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true" customHeight="false" outlineLevel="0" collapsed="false">
      <c r="A702" s="19"/>
      <c r="B702" s="25"/>
      <c r="C702" s="21" t="b">
        <f aca="false">FALSE()</f>
        <v>0</v>
      </c>
      <c r="D702" s="26" t="s">
        <v>413</v>
      </c>
      <c r="E702" s="26" t="s">
        <v>376</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true" customHeight="false" outlineLevel="0" collapsed="false">
      <c r="A703" s="19"/>
      <c r="B703" s="25"/>
      <c r="C703" s="21" t="b">
        <f aca="false">FALSE()</f>
        <v>0</v>
      </c>
      <c r="D703" s="26" t="s">
        <v>413</v>
      </c>
      <c r="E703" s="26" t="s">
        <v>30</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true" customHeight="false" outlineLevel="0" collapsed="false">
      <c r="A704" s="19"/>
      <c r="B704" s="25"/>
      <c r="C704" s="21" t="b">
        <f aca="false">FALSE()</f>
        <v>0</v>
      </c>
      <c r="D704" s="26" t="s">
        <v>413</v>
      </c>
      <c r="E704" s="26" t="s">
        <v>377</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true" customHeight="false" outlineLevel="0" collapsed="false">
      <c r="A705" s="19"/>
      <c r="B705" s="25"/>
      <c r="C705" s="21" t="b">
        <f aca="false">FALSE()</f>
        <v>0</v>
      </c>
      <c r="D705" s="26" t="s">
        <v>413</v>
      </c>
      <c r="E705" s="26" t="s">
        <v>35</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true" customHeight="false" outlineLevel="0" collapsed="false">
      <c r="A706" s="19"/>
      <c r="B706" s="25"/>
      <c r="C706" s="21" t="b">
        <f aca="false">FALSE()</f>
        <v>0</v>
      </c>
      <c r="D706" s="26" t="s">
        <v>413</v>
      </c>
      <c r="E706" s="26" t="s">
        <v>37</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t="n">
        <f aca="false">центр!F708+завод!F708+ордж!F708+собгород!F708+'112'!F708+РЭУ!F708+ИПК!F708</f>
        <v>0</v>
      </c>
      <c r="G708" s="27" t="n">
        <f aca="false">центр!G708+завод!G708+ордж!G708+собгород!G708+'112'!G708+РЭУ!G708+ИПК!G708</f>
        <v>0</v>
      </c>
      <c r="H708" s="27" t="s">
        <v>46</v>
      </c>
      <c r="I708" s="27" t="s">
        <v>46</v>
      </c>
      <c r="J708" s="27" t="s">
        <v>46</v>
      </c>
      <c r="K708" s="27" t="n">
        <f aca="false">центр!K708+завод!K708+ордж!K708+собгород!K708+'112'!K708+РЭУ!K708+ИПК!K708</f>
        <v>0</v>
      </c>
      <c r="L708" s="27" t="n">
        <f aca="false">центр!L708+завод!L708+ордж!L708+собгород!L708+'112'!L708+РЭУ!L708+ИПК!L708</f>
        <v>0</v>
      </c>
      <c r="M708" s="27" t="s">
        <v>46</v>
      </c>
      <c r="N708" s="27" t="n">
        <f aca="false">центр!N708+завод!N708+ордж!N708+собгород!N708+'112'!N708+РЭУ!N708+ИПК!N708</f>
        <v>0</v>
      </c>
      <c r="O708" s="27"/>
    </row>
    <row r="709" customFormat="false" ht="22.5" hidden="true" customHeight="false" outlineLevel="0" collapsed="false">
      <c r="A709" s="19"/>
      <c r="B709" s="25"/>
      <c r="C709" s="21" t="b">
        <f aca="false">FALSE()</f>
        <v>0</v>
      </c>
      <c r="D709" s="26" t="s">
        <v>418</v>
      </c>
      <c r="E709" s="26" t="s">
        <v>419</v>
      </c>
      <c r="F709" s="27" t="n">
        <f aca="false">центр!F709+завод!F709+ордж!F709+собгород!F709+'112'!F709+РЭУ!F709+ИПК!F709</f>
        <v>0</v>
      </c>
      <c r="G709" s="27" t="n">
        <f aca="false">центр!G709+завод!G709+ордж!G709+собгород!G709+'112'!G709+РЭУ!G709+ИПК!G709</f>
        <v>0</v>
      </c>
      <c r="H709" s="27" t="s">
        <v>46</v>
      </c>
      <c r="I709" s="27" t="s">
        <v>46</v>
      </c>
      <c r="J709" s="27" t="s">
        <v>46</v>
      </c>
      <c r="K709" s="27" t="n">
        <f aca="false">центр!K709+завод!K709+ордж!K709+собгород!K709+'112'!K709+РЭУ!K709+ИПК!K709</f>
        <v>0</v>
      </c>
      <c r="L709" s="27" t="n">
        <f aca="false">центр!L709+завод!L709+ордж!L709+собгород!L709+'112'!L709+РЭУ!L709+ИПК!L709</f>
        <v>0</v>
      </c>
      <c r="M709" s="27" t="s">
        <v>46</v>
      </c>
      <c r="N709" s="27" t="n">
        <f aca="false">центр!N709+завод!N709+ордж!N709+собгород!N709+'112'!N709+РЭУ!N709+ИПК!N709</f>
        <v>0</v>
      </c>
      <c r="O709" s="27"/>
    </row>
    <row r="710" customFormat="false" ht="11.25" hidden="true" customHeight="false" outlineLevel="0" collapsed="false">
      <c r="A710" s="19"/>
      <c r="B710" s="25"/>
      <c r="C710" s="21" t="b">
        <f aca="false">FALSE()</f>
        <v>0</v>
      </c>
      <c r="D710" s="26" t="s">
        <v>418</v>
      </c>
      <c r="E710" s="26" t="s">
        <v>30</v>
      </c>
      <c r="F710" s="27" t="n">
        <f aca="false">центр!F710+завод!F710+ордж!F710+собгород!F710+'112'!F710+РЭУ!F710+ИПК!F710</f>
        <v>0</v>
      </c>
      <c r="G710" s="27" t="n">
        <f aca="false">центр!G710+завод!G710+ордж!G710+собгород!G710+'112'!G710+РЭУ!G710+ИПК!G710</f>
        <v>0</v>
      </c>
      <c r="H710" s="27" t="s">
        <v>46</v>
      </c>
      <c r="I710" s="27" t="s">
        <v>46</v>
      </c>
      <c r="J710" s="27" t="s">
        <v>46</v>
      </c>
      <c r="K710" s="27" t="n">
        <f aca="false">центр!K710+завод!K710+ордж!K710+собгород!K710+'112'!K710+РЭУ!K710+ИПК!K710</f>
        <v>0</v>
      </c>
      <c r="L710" s="27" t="n">
        <f aca="false">центр!L710+завод!L710+ордж!L710+собгород!L710+'112'!L710+РЭУ!L710+ИПК!L710</f>
        <v>0</v>
      </c>
      <c r="M710" s="27" t="s">
        <v>46</v>
      </c>
      <c r="N710" s="27" t="n">
        <f aca="false">центр!N710+завод!N710+ордж!N710+собгород!N710+'112'!N710+РЭУ!N710+ИПК!N710</f>
        <v>0</v>
      </c>
      <c r="O710" s="27"/>
    </row>
    <row r="711" customFormat="false" ht="22.5" hidden="true" customHeight="false" outlineLevel="0" collapsed="false">
      <c r="A711" s="19"/>
      <c r="B711" s="25"/>
      <c r="C711" s="21" t="b">
        <f aca="false">FALSE()</f>
        <v>0</v>
      </c>
      <c r="D711" s="26" t="s">
        <v>418</v>
      </c>
      <c r="E711" s="26" t="s">
        <v>420</v>
      </c>
      <c r="F711" s="27" t="n">
        <f aca="false">центр!F711+завод!F711+ордж!F711+собгород!F711+'112'!F711+РЭУ!F711+ИПК!F711</f>
        <v>0</v>
      </c>
      <c r="G711" s="27" t="n">
        <f aca="false">центр!G711+завод!G711+ордж!G711+собгород!G711+'112'!G711+РЭУ!G711+ИПК!G711</f>
        <v>0</v>
      </c>
      <c r="H711" s="27" t="s">
        <v>46</v>
      </c>
      <c r="I711" s="27" t="s">
        <v>46</v>
      </c>
      <c r="J711" s="27" t="s">
        <v>46</v>
      </c>
      <c r="K711" s="27" t="n">
        <f aca="false">центр!K711+завод!K711+ордж!K711+собгород!K711+'112'!K711+РЭУ!K711+ИПК!K711</f>
        <v>0</v>
      </c>
      <c r="L711" s="27" t="n">
        <f aca="false">центр!L711+завод!L711+ордж!L711+собгород!L711+'112'!L711+РЭУ!L711+ИПК!L711</f>
        <v>0</v>
      </c>
      <c r="M711" s="27" t="s">
        <v>46</v>
      </c>
      <c r="N711" s="27" t="n">
        <f aca="false">центр!N711+завод!N711+ордж!N711+собгород!N711+'112'!N711+РЭУ!N711+ИПК!N711</f>
        <v>0</v>
      </c>
      <c r="O711" s="27"/>
    </row>
    <row r="712" customFormat="false" ht="11.25" hidden="true" customHeight="false" outlineLevel="0" collapsed="false">
      <c r="A712" s="19"/>
      <c r="B712" s="25"/>
      <c r="C712" s="21" t="b">
        <f aca="false">FALSE()</f>
        <v>0</v>
      </c>
      <c r="D712" s="26" t="s">
        <v>418</v>
      </c>
      <c r="E712" s="26" t="s">
        <v>421</v>
      </c>
      <c r="F712" s="27" t="n">
        <f aca="false">центр!F712+завод!F712+ордж!F712+собгород!F712+'112'!F712+РЭУ!F712+ИПК!F712</f>
        <v>0</v>
      </c>
      <c r="G712" s="27" t="n">
        <f aca="false">центр!G712+завод!G712+ордж!G712+собгород!G712+'112'!G712+РЭУ!G712+ИПК!G712</f>
        <v>0</v>
      </c>
      <c r="H712" s="27" t="s">
        <v>46</v>
      </c>
      <c r="I712" s="27" t="s">
        <v>46</v>
      </c>
      <c r="J712" s="27" t="s">
        <v>46</v>
      </c>
      <c r="K712" s="27" t="n">
        <f aca="false">центр!K712+завод!K712+ордж!K712+собгород!K712+'112'!K712+РЭУ!K712+ИПК!K712</f>
        <v>0</v>
      </c>
      <c r="L712" s="27" t="n">
        <f aca="false">центр!L712+завод!L712+ордж!L712+собгород!L712+'112'!L712+РЭУ!L712+ИПК!L712</f>
        <v>0</v>
      </c>
      <c r="M712" s="27" t="s">
        <v>46</v>
      </c>
      <c r="N712" s="27" t="n">
        <f aca="false">центр!N712+завод!N712+ордж!N712+собгород!N712+'112'!N712+РЭУ!N712+ИПК!N712</f>
        <v>0</v>
      </c>
      <c r="O712" s="27"/>
    </row>
    <row r="713" customFormat="false" ht="11.25" hidden="true" customHeight="false" outlineLevel="0" collapsed="false">
      <c r="A713" s="19"/>
      <c r="B713" s="25"/>
      <c r="C713" s="21" t="b">
        <f aca="false">FALSE()</f>
        <v>0</v>
      </c>
      <c r="D713" s="26" t="s">
        <v>418</v>
      </c>
      <c r="E713" s="26" t="s">
        <v>422</v>
      </c>
      <c r="F713" s="27" t="n">
        <f aca="false">центр!F713+завод!F713+ордж!F713+собгород!F713+'112'!F713+РЭУ!F713+ИПК!F713</f>
        <v>0</v>
      </c>
      <c r="G713" s="27" t="n">
        <f aca="false">центр!G713+завод!G713+ордж!G713+собгород!G713+'112'!G713+РЭУ!G713+ИПК!G713</f>
        <v>0</v>
      </c>
      <c r="H713" s="27" t="s">
        <v>46</v>
      </c>
      <c r="I713" s="27" t="s">
        <v>46</v>
      </c>
      <c r="J713" s="27" t="s">
        <v>46</v>
      </c>
      <c r="K713" s="27" t="n">
        <f aca="false">центр!K713+завод!K713+ордж!K713+собгород!K713+'112'!K713+РЭУ!K713+ИПК!K713</f>
        <v>0</v>
      </c>
      <c r="L713" s="27" t="n">
        <f aca="false">центр!L713+завод!L713+ордж!L713+собгород!L713+'112'!L713+РЭУ!L713+ИПК!L713</f>
        <v>0</v>
      </c>
      <c r="M713" s="27" t="s">
        <v>46</v>
      </c>
      <c r="N713" s="27" t="n">
        <f aca="false">центр!N713+завод!N713+ордж!N713+собгород!N713+'112'!N713+РЭУ!N713+ИПК!N713</f>
        <v>0</v>
      </c>
      <c r="O713" s="27"/>
    </row>
    <row r="714" customFormat="false" ht="11.25" hidden="true" customHeight="false" outlineLevel="0" collapsed="false">
      <c r="A714" s="19"/>
      <c r="B714" s="25"/>
      <c r="C714" s="21" t="b">
        <f aca="false">FALSE()</f>
        <v>0</v>
      </c>
      <c r="D714" s="26" t="s">
        <v>418</v>
      </c>
      <c r="E714" s="26" t="s">
        <v>37</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6</v>
      </c>
      <c r="N714" s="27" t="n">
        <f aca="false">центр!N714+завод!N714+ордж!N714+собгород!N714+'112'!N714+РЭУ!N714+ИПК!N714</f>
        <v>0</v>
      </c>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true" customHeight="false" outlineLevel="0" collapsed="false">
      <c r="A717" s="19"/>
      <c r="B717" s="25"/>
      <c r="C717" s="21" t="b">
        <f aca="false">FALSE()</f>
        <v>0</v>
      </c>
      <c r="D717" s="26" t="s">
        <v>424</v>
      </c>
      <c r="E717" s="26" t="s">
        <v>425</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true" customHeight="false" outlineLevel="0" collapsed="false">
      <c r="A718" s="19"/>
      <c r="B718" s="25"/>
      <c r="C718" s="21" t="b">
        <f aca="false">FALSE()</f>
        <v>0</v>
      </c>
      <c r="D718" s="26" t="s">
        <v>424</v>
      </c>
      <c r="E718" s="26" t="s">
        <v>426</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true" customHeight="false" outlineLevel="0" collapsed="false">
      <c r="A719" s="19"/>
      <c r="B719" s="25"/>
      <c r="C719" s="21" t="b">
        <f aca="false">FALSE()</f>
        <v>0</v>
      </c>
      <c r="D719" s="26" t="s">
        <v>424</v>
      </c>
      <c r="E719" s="26" t="s">
        <v>427</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true" customHeight="false" outlineLevel="0" collapsed="false">
      <c r="A720" s="19"/>
      <c r="B720" s="25"/>
      <c r="C720" s="21" t="b">
        <f aca="false">FALSE()</f>
        <v>0</v>
      </c>
      <c r="D720" s="26" t="s">
        <v>424</v>
      </c>
      <c r="E720" s="26" t="s">
        <v>428</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true" customHeight="false" outlineLevel="0" collapsed="false">
      <c r="A721" s="19"/>
      <c r="B721" s="25"/>
      <c r="C721" s="21" t="b">
        <f aca="false">FALSE()</f>
        <v>0</v>
      </c>
      <c r="D721" s="26" t="s">
        <v>424</v>
      </c>
      <c r="E721" s="26" t="s">
        <v>37</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29</v>
      </c>
      <c r="C722" s="41"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5987478.92</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9" t="n">
        <f aca="false">SUBTOTAL(9,H13:H715)</f>
        <v>226684182.36</v>
      </c>
      <c r="I722" s="29" t="n">
        <f aca="false">SUBTOTAL(9,I13:I715)</f>
        <v>68898829.59</v>
      </c>
      <c r="J722" s="29" t="n">
        <f aca="false">SUBTOTAL(9,J13:J715)</f>
        <v>72154050.92</v>
      </c>
      <c r="K722" s="29" t="n">
        <f aca="false">K13+K26+K39+K55+K68+K82+K96+K108+K123+K137+K169+K185+K200+K204+K208+K214+K221+K228+K235+K242+K249+K256+K263+K270+K277+K284+K291+K300+K315+K326+K337+K348+K363+K374+K376+K382+K389+K396+K403+K410+K417+K430+K445+K454+K463+K472+K489+K506+K523+K540+K554+K566+K575+K590+K605+K620+K635+K650+K665+K680+K695+K707+K715</f>
        <v>9099418.29</v>
      </c>
      <c r="L722" s="29" t="n">
        <f aca="false">L13+L26+L39+L55+L68+L82+L96+L108+L123+L137+L169+L185+L200+L204+L208+L214+L221+L228+L235+L242+L249+L256+L263+L270+L277+L284+L291+L300+L315+L326+L337+L348+L363+L374+L376+L382+L389+L396+L403+L410+L417+L430+L445+L454+L463+L472+L489+L506+L523+L540+L554+L566+L575+L590+L605+L620+L635+L650+L665+L680+L695+L707+L715</f>
        <v>392644.27</v>
      </c>
      <c r="M722" s="29" t="n">
        <f aca="false">SUBTOTAL(9,M13:M715)</f>
        <v>-535926.229999998</v>
      </c>
      <c r="N722" s="29" t="n">
        <f aca="false">SUBTOTAL(9,N13:N715)</f>
        <v>58076.06</v>
      </c>
      <c r="O722" s="29" t="n">
        <f aca="false">SUBTOTAL(9,O13:O715)</f>
        <v>0</v>
      </c>
    </row>
    <row r="723" customFormat="false" ht="11.25" hidden="false" customHeight="false" outlineLevel="0" collapsed="false">
      <c r="A723" s="19" t="n">
        <v>99</v>
      </c>
      <c r="B723" s="20" t="s">
        <v>430</v>
      </c>
      <c r="C723" s="41" t="b">
        <f aca="false">FALSE()</f>
        <v>0</v>
      </c>
      <c r="D723" s="22"/>
      <c r="E723" s="22"/>
      <c r="F723" s="23" t="n">
        <v>0</v>
      </c>
      <c r="G723" s="23" t="n">
        <v>0</v>
      </c>
      <c r="H723" s="23" t="n">
        <v>0</v>
      </c>
      <c r="I723" s="23" t="n">
        <v>0</v>
      </c>
      <c r="J723" s="23" t="n">
        <v>0</v>
      </c>
      <c r="K723" s="23" t="n">
        <v>0</v>
      </c>
      <c r="L723" s="23" t="n">
        <v>0</v>
      </c>
      <c r="M723" s="23" t="n">
        <v>0</v>
      </c>
      <c r="N723" s="23" t="n">
        <f aca="false">SUBTOTAL(9,N25:N694)</f>
        <v>58076.06</v>
      </c>
      <c r="O723" s="23" t="n">
        <f aca="false">SUBTOTAL(9,O25:O694)</f>
        <v>0</v>
      </c>
    </row>
    <row r="724" customFormat="false" ht="11.25" hidden="false" customHeight="false" outlineLevel="0" collapsed="false">
      <c r="A724" s="19" t="n">
        <v>99</v>
      </c>
      <c r="B724" s="20" t="s">
        <v>431</v>
      </c>
      <c r="C724" s="41" t="b">
        <f aca="false">FALSE()</f>
        <v>0</v>
      </c>
      <c r="D724" s="22"/>
      <c r="E724" s="22"/>
      <c r="F724" s="23" t="n">
        <f aca="false">F722-F723</f>
        <v>5987478.92</v>
      </c>
      <c r="G724" s="23" t="n">
        <f aca="false">G722-G723</f>
        <v>0</v>
      </c>
      <c r="H724" s="23" t="n">
        <f aca="false">H722-H723</f>
        <v>226684182.36</v>
      </c>
      <c r="I724" s="23" t="n">
        <f aca="false">I722-I723</f>
        <v>68898829.59</v>
      </c>
      <c r="J724" s="23" t="n">
        <f aca="false">J722-J723</f>
        <v>72154050.92</v>
      </c>
      <c r="K724" s="23" t="n">
        <f aca="false">K722-K723</f>
        <v>9099418.29</v>
      </c>
      <c r="L724" s="23" t="n">
        <f aca="false">L722-L723</f>
        <v>392644.27</v>
      </c>
      <c r="M724" s="23" t="n">
        <f aca="false">M722-M723</f>
        <v>-535926.229999998</v>
      </c>
      <c r="N724" s="23" t="n">
        <f aca="false">N722-N723</f>
        <v>0</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64">
      <formula>N($C13)&lt;&gt;0</formula>
    </cfRule>
  </conditionalFormatting>
  <conditionalFormatting sqref="M13">
    <cfRule type="expression" priority="3" aboveAverage="0" equalAverage="0" bottom="0" percent="0" rank="0" text="" dxfId="165">
      <formula>N($C13)&lt;&gt;0</formula>
    </cfRule>
  </conditionalFormatting>
  <conditionalFormatting sqref="M13">
    <cfRule type="expression" priority="4" aboveAverage="0" equalAverage="0" bottom="0" percent="0" rank="0" text="" dxfId="16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6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68">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19-12-02T04:09:56Z</cp:lastPrinted>
  <dcterms:modified xsi:type="dcterms:W3CDTF">2021-01-11T04:31:56Z</dcterms:modified>
  <cp:revision>0</cp:revision>
  <dc:subject/>
  <dc:title/>
</cp:coreProperties>
</file>