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обственные доходы учрежде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55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DE39" activeCellId="0" sqref="DE3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4197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13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113051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1121906.1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1121906.1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8603.89999999991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111201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1105496.35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1105496.35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6513.64999999991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16.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1850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16409.75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16409.75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2090.25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1185450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1161400.19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1161400.19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24049.81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46070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460700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46070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25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51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506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506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4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14046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140373.44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140373.44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86.5599999999977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583180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559234.13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559234.13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23945.87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12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2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 t="n">
        <v>600</v>
      </c>
      <c r="AE42" s="37"/>
      <c r="AF42" s="37"/>
      <c r="AG42" s="37"/>
      <c r="AH42" s="37"/>
      <c r="AI42" s="37"/>
      <c r="AJ42" s="37"/>
      <c r="AK42" s="37"/>
      <c r="AL42" s="37"/>
      <c r="AM42" s="37"/>
      <c r="AN42" s="37" t="n">
        <v>586.62</v>
      </c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586.62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13.38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12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-5494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-39494.0899999999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-39494.0899999999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5494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39494.0899999999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39494.0899999999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15445.9100000001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5494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39494.0899999999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39494.0899999999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15445.9100000001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1121906.1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1121906.1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1161400.19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1161400.19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21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7-04T06:20:42Z</cp:lastPrinted>
  <dcterms:modified xsi:type="dcterms:W3CDTF">2021-01-04T08:37:20Z</dcterms:modified>
  <cp:revision>0</cp:revision>
  <dc:subject/>
  <dc:title/>
</cp:coreProperties>
</file>