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выполнение государственного(муниципального) зада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78" colorId="64" zoomScale="120" zoomScaleNormal="120" zoomScalePageLayoutView="100" workbookViewId="0">
      <selection pane="topLeft" activeCell="CB110" activeCellId="0" sqref="CB110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4197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73242563.64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73210638.8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73210638.8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31924.8400000036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73242563.64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73210638.8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73210638.8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31924.8400000036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0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73242563.64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73210638.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73210638.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31924.8399999939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36795314.3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36771175.88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36771175.88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24138.4199999943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80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7551.6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7551.6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448.4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11059276.34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11051985.96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11051985.96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7290.37999999896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4854193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4854145.36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4854145.36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47.6400000005961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 t="n">
        <v>10525780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0525780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052578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9.68429958447814E-009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73210638.8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73210638.8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73210638.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73210638.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21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21-01-04T08:47:01Z</dcterms:modified>
  <cp:revision>0</cp:revision>
  <dc:subject/>
  <dc:title/>
</cp:coreProperties>
</file>