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69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1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694919191.42</v>
      </c>
      <c r="E12" s="35" t="n">
        <f aca="false">SUM(E13:E20)</f>
        <v>1842637.91</v>
      </c>
      <c r="F12" s="35" t="n">
        <f aca="false">SUM(F13:F20)</f>
        <v>1650</v>
      </c>
      <c r="G12" s="35" t="n">
        <f aca="false">SUM(G13:G20)</f>
        <v>0</v>
      </c>
      <c r="H12" s="35" t="n">
        <f aca="false">SUM(H13:H20)</f>
        <v>816355.89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695945473.44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 t="n">
        <v>589394380.97</v>
      </c>
      <c r="E14" s="40"/>
      <c r="F14" s="40"/>
      <c r="G14" s="40"/>
      <c r="H14" s="40" t="n">
        <v>6950.85</v>
      </c>
      <c r="I14" s="40"/>
      <c r="J14" s="40"/>
      <c r="K14" s="41" t="n">
        <f aca="false">D14+E14-H14</f>
        <v>589387430.12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71136586.07</v>
      </c>
      <c r="E16" s="40" t="n">
        <v>368400</v>
      </c>
      <c r="F16" s="40"/>
      <c r="G16" s="40"/>
      <c r="H16" s="40" t="n">
        <v>611284.02</v>
      </c>
      <c r="I16" s="40"/>
      <c r="J16" s="40"/>
      <c r="K16" s="41" t="n">
        <f aca="false">D16+E16-H16</f>
        <v>70893702.05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27837827.63</v>
      </c>
      <c r="E18" s="40"/>
      <c r="F18" s="40"/>
      <c r="G18" s="40"/>
      <c r="H18" s="40" t="n">
        <v>103327.66</v>
      </c>
      <c r="I18" s="40"/>
      <c r="J18" s="40"/>
      <c r="K18" s="41" t="n">
        <f aca="false">D18+E18-H18</f>
        <v>27734499.97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6550396.75</v>
      </c>
      <c r="E20" s="40" t="n">
        <v>1474237.91</v>
      </c>
      <c r="F20" s="40" t="n">
        <v>1650</v>
      </c>
      <c r="G20" s="40"/>
      <c r="H20" s="40" t="n">
        <v>94793.36</v>
      </c>
      <c r="I20" s="40"/>
      <c r="J20" s="40"/>
      <c r="K20" s="41" t="n">
        <f aca="false">D20+E20-H20</f>
        <v>7929841.3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214430894.46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5867187.14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220298081.6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 t="n">
        <v>109877344.12</v>
      </c>
      <c r="E23" s="39" t="s">
        <v>79</v>
      </c>
      <c r="F23" s="39" t="s">
        <v>79</v>
      </c>
      <c r="G23" s="39" t="s">
        <v>79</v>
      </c>
      <c r="H23" s="40" t="n">
        <v>4282818.27</v>
      </c>
      <c r="I23" s="45"/>
      <c r="J23" s="45"/>
      <c r="K23" s="44" t="n">
        <f aca="false">D23+H23</f>
        <v>114160162.39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 t="n">
        <v>70165325.96</v>
      </c>
      <c r="E30" s="59" t="s">
        <v>79</v>
      </c>
      <c r="F30" s="59" t="s">
        <v>79</v>
      </c>
      <c r="G30" s="59" t="s">
        <v>79</v>
      </c>
      <c r="H30" s="60" t="n">
        <v>308251.98</v>
      </c>
      <c r="I30" s="61"/>
      <c r="J30" s="61"/>
      <c r="K30" s="62" t="n">
        <f aca="false">D30+H30</f>
        <v>70473577.94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27837827.63</v>
      </c>
      <c r="E32" s="39" t="s">
        <v>79</v>
      </c>
      <c r="F32" s="39" t="s">
        <v>79</v>
      </c>
      <c r="G32" s="39" t="s">
        <v>79</v>
      </c>
      <c r="H32" s="40" t="n">
        <v>-103327.66</v>
      </c>
      <c r="I32" s="45"/>
      <c r="J32" s="45"/>
      <c r="K32" s="44" t="n">
        <f aca="false">D32+H32</f>
        <v>27734499.97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6550396.75</v>
      </c>
      <c r="E34" s="39" t="s">
        <v>79</v>
      </c>
      <c r="F34" s="39" t="s">
        <v>79</v>
      </c>
      <c r="G34" s="39" t="s">
        <v>79</v>
      </c>
      <c r="H34" s="40" t="n">
        <v>1379444.55</v>
      </c>
      <c r="I34" s="45"/>
      <c r="J34" s="45"/>
      <c r="K34" s="44" t="n">
        <f aca="false">D34+H34</f>
        <v>7929841.3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1840987.91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1840987.91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1840987.91</v>
      </c>
      <c r="F47" s="40"/>
      <c r="G47" s="40"/>
      <c r="H47" s="40" t="n">
        <v>1840987.91</v>
      </c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3" t="s">
        <v>151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5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45"/>
      <c r="F62" s="39" t="s">
        <v>79</v>
      </c>
      <c r="G62" s="39" t="s">
        <v>79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110866198.26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110866198.26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 t="n">
        <v>110866198.26</v>
      </c>
      <c r="E66" s="40"/>
      <c r="F66" s="40"/>
      <c r="G66" s="40"/>
      <c r="H66" s="40"/>
      <c r="I66" s="40"/>
      <c r="J66" s="40"/>
      <c r="K66" s="41" t="n">
        <f aca="false">D66+E66-H66</f>
        <v>110866198.26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3" t="s">
        <v>202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5</v>
      </c>
      <c r="B80" s="88" t="s">
        <v>206</v>
      </c>
      <c r="C80" s="89" t="s">
        <v>207</v>
      </c>
      <c r="D80" s="90" t="n">
        <v>1044351.77</v>
      </c>
      <c r="E80" s="77" t="n">
        <v>105450.67</v>
      </c>
      <c r="F80" s="77"/>
      <c r="G80" s="77"/>
      <c r="H80" s="77" t="n">
        <v>414471.22</v>
      </c>
      <c r="I80" s="77"/>
      <c r="J80" s="77"/>
      <c r="K80" s="79" t="n">
        <f aca="false">D80+E80-H80</f>
        <v>735331.22</v>
      </c>
    </row>
    <row r="81" customFormat="false" ht="21.75" hidden="false" customHeight="false" outlineLevel="0" collapsed="false">
      <c r="A81" s="87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5</v>
      </c>
      <c r="B84" s="33" t="s">
        <v>216</v>
      </c>
      <c r="C84" s="34" t="s">
        <v>217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3" t="s">
        <v>250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2</v>
      </c>
      <c r="B101" s="58" t="s">
        <v>253</v>
      </c>
      <c r="C101" s="59" t="s">
        <v>254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5</v>
      </c>
      <c r="B102" s="38" t="s">
        <v>256</v>
      </c>
      <c r="C102" s="39" t="s">
        <v>257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58</v>
      </c>
      <c r="B103" s="38" t="s">
        <v>259</v>
      </c>
      <c r="C103" s="39" t="s">
        <v>260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1</v>
      </c>
      <c r="B104" s="38" t="s">
        <v>262</v>
      </c>
      <c r="C104" s="39" t="s">
        <v>263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4</v>
      </c>
      <c r="B105" s="38" t="s">
        <v>265</v>
      </c>
      <c r="C105" s="39" t="s">
        <v>266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7</v>
      </c>
      <c r="B106" s="46" t="s">
        <v>268</v>
      </c>
      <c r="C106" s="63" t="s">
        <v>269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6" t="n">
        <v>694919191.42</v>
      </c>
      <c r="E112" s="96" t="n">
        <v>1842637.91</v>
      </c>
      <c r="F112" s="96" t="n">
        <v>1650</v>
      </c>
      <c r="G112" s="96"/>
      <c r="H112" s="96" t="n">
        <v>816355.89</v>
      </c>
      <c r="I112" s="96"/>
      <c r="J112" s="96"/>
      <c r="K112" s="68" t="n">
        <f aca="false">D112+E112-H112</f>
        <v>695945473.44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 t="n">
        <v>589394380.97</v>
      </c>
      <c r="E113" s="40"/>
      <c r="F113" s="40"/>
      <c r="G113" s="40"/>
      <c r="H113" s="40" t="n">
        <v>6950.85</v>
      </c>
      <c r="I113" s="40"/>
      <c r="J113" s="40"/>
      <c r="K113" s="41" t="n">
        <f aca="false">D113+E113-H113</f>
        <v>589387430.12</v>
      </c>
    </row>
    <row r="114" customFormat="false" ht="11.25" hidden="false" customHeight="false" outlineLevel="0" collapsed="false">
      <c r="A114" s="97" t="s">
        <v>277</v>
      </c>
      <c r="B114" s="38" t="s">
        <v>278</v>
      </c>
      <c r="C114" s="39" t="s">
        <v>279</v>
      </c>
      <c r="D114" s="40" t="n">
        <v>100314891.93</v>
      </c>
      <c r="E114" s="40"/>
      <c r="F114" s="40"/>
      <c r="G114" s="40"/>
      <c r="H114" s="40" t="n">
        <v>625595.04</v>
      </c>
      <c r="I114" s="40"/>
      <c r="J114" s="40"/>
      <c r="K114" s="41" t="n">
        <f aca="false">D114+E114-H114</f>
        <v>99689296.89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8" t="n">
        <v>214430894.46</v>
      </c>
      <c r="E115" s="92"/>
      <c r="F115" s="92"/>
      <c r="G115" s="92"/>
      <c r="H115" s="98" t="n">
        <v>5867187.14</v>
      </c>
      <c r="I115" s="98"/>
      <c r="J115" s="98"/>
      <c r="K115" s="44" t="n">
        <f aca="false">D115+H115</f>
        <v>220298081.6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 t="n">
        <v>109877344.12</v>
      </c>
      <c r="E116" s="99"/>
      <c r="F116" s="99"/>
      <c r="G116" s="99"/>
      <c r="H116" s="40" t="n">
        <v>4282818.27</v>
      </c>
      <c r="I116" s="45"/>
      <c r="J116" s="45"/>
      <c r="K116" s="44" t="n">
        <f aca="false">D116+H116</f>
        <v>114160162.39</v>
      </c>
    </row>
    <row r="117" customFormat="false" ht="11.25" hidden="false" customHeight="false" outlineLevel="0" collapsed="false">
      <c r="A117" s="97" t="s">
        <v>277</v>
      </c>
      <c r="B117" s="38" t="s">
        <v>284</v>
      </c>
      <c r="C117" s="39" t="s">
        <v>285</v>
      </c>
      <c r="D117" s="40" t="n">
        <v>99343631.82</v>
      </c>
      <c r="E117" s="99"/>
      <c r="F117" s="99"/>
      <c r="G117" s="99"/>
      <c r="H117" s="40" t="n">
        <v>-74459.04</v>
      </c>
      <c r="I117" s="45"/>
      <c r="J117" s="45"/>
      <c r="K117" s="44" t="n">
        <f aca="false">D117+H117</f>
        <v>99269172.78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99" t="s">
        <v>288</v>
      </c>
      <c r="G118" s="99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99" t="s">
        <v>288</v>
      </c>
      <c r="G119" s="99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7</v>
      </c>
      <c r="B120" s="38" t="s">
        <v>291</v>
      </c>
      <c r="C120" s="39" t="s">
        <v>292</v>
      </c>
      <c r="D120" s="40"/>
      <c r="E120" s="45"/>
      <c r="F120" s="99" t="s">
        <v>288</v>
      </c>
      <c r="G120" s="99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8"/>
      <c r="E121" s="98" t="n">
        <v>1840987.91</v>
      </c>
      <c r="F121" s="98"/>
      <c r="G121" s="98"/>
      <c r="H121" s="98" t="n">
        <v>1840987.91</v>
      </c>
      <c r="I121" s="98"/>
      <c r="J121" s="98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7</v>
      </c>
      <c r="B123" s="38" t="s">
        <v>141</v>
      </c>
      <c r="C123" s="39" t="s">
        <v>296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7</v>
      </c>
      <c r="B124" s="38" t="s">
        <v>154</v>
      </c>
      <c r="C124" s="39" t="s">
        <v>298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7</v>
      </c>
      <c r="B126" s="46" t="s">
        <v>160</v>
      </c>
      <c r="C126" s="63" t="s">
        <v>300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08</v>
      </c>
      <c r="B134" s="38" t="s">
        <v>170</v>
      </c>
      <c r="C134" s="39" t="s">
        <v>309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8"/>
      <c r="E136" s="45"/>
      <c r="F136" s="99" t="s">
        <v>288</v>
      </c>
      <c r="G136" s="99" t="s">
        <v>288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99" t="s">
        <v>288</v>
      </c>
      <c r="G137" s="99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8" t="n">
        <v>110866198.26</v>
      </c>
      <c r="E140" s="98"/>
      <c r="F140" s="98"/>
      <c r="G140" s="98"/>
      <c r="H140" s="98"/>
      <c r="I140" s="98"/>
      <c r="J140" s="98"/>
      <c r="K140" s="41" t="n">
        <f aca="false">D140+E140-H140</f>
        <v>110866198.26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 t="n">
        <v>110866198.26</v>
      </c>
      <c r="E141" s="40"/>
      <c r="F141" s="40"/>
      <c r="G141" s="40"/>
      <c r="H141" s="40"/>
      <c r="I141" s="40"/>
      <c r="J141" s="40"/>
      <c r="K141" s="41" t="n">
        <f aca="false">D141+E141-H141</f>
        <v>110866198.26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99" t="s">
        <v>288</v>
      </c>
      <c r="G142" s="99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8" t="n">
        <v>1044351.77</v>
      </c>
      <c r="E145" s="98" t="n">
        <v>105450.67</v>
      </c>
      <c r="F145" s="98"/>
      <c r="G145" s="98"/>
      <c r="H145" s="98" t="n">
        <v>414471.22</v>
      </c>
      <c r="I145" s="98"/>
      <c r="J145" s="98"/>
      <c r="K145" s="41" t="n">
        <f aca="false">D145+E145-H145</f>
        <v>735331.22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1</v>
      </c>
      <c r="B149" s="38" t="s">
        <v>212</v>
      </c>
      <c r="C149" s="39" t="s">
        <v>337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5</v>
      </c>
      <c r="B150" s="46" t="s">
        <v>338</v>
      </c>
      <c r="C150" s="63" t="s">
        <v>339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0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48</v>
      </c>
      <c r="B156" s="106" t="s">
        <v>346</v>
      </c>
      <c r="C156" s="39" t="s">
        <v>349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0</v>
      </c>
      <c r="B157" s="106" t="s">
        <v>346</v>
      </c>
      <c r="C157" s="39" t="s">
        <v>351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6" t="s">
        <v>346</v>
      </c>
      <c r="C158" s="39" t="s">
        <v>353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4</v>
      </c>
      <c r="B159" s="106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 t="n">
        <v>142423.41</v>
      </c>
      <c r="G162" s="45"/>
      <c r="H162" s="40"/>
      <c r="I162" s="40"/>
      <c r="J162" s="41" t="n">
        <f aca="false">D162+F162-H162</f>
        <v>142423.41</v>
      </c>
      <c r="K162" s="41"/>
    </row>
    <row r="163" customFormat="false" ht="22.5" hidden="false" customHeight="false" outlineLevel="0" collapsed="false">
      <c r="A163" s="107" t="s">
        <v>359</v>
      </c>
      <c r="B163" s="106" t="s">
        <v>357</v>
      </c>
      <c r="C163" s="39" t="s">
        <v>360</v>
      </c>
      <c r="D163" s="98"/>
      <c r="E163" s="98"/>
      <c r="F163" s="98" t="n">
        <v>142423.41</v>
      </c>
      <c r="G163" s="98"/>
      <c r="H163" s="98"/>
      <c r="I163" s="98"/>
      <c r="J163" s="41" t="n">
        <f aca="false">D163+F163-H163</f>
        <v>142423.41</v>
      </c>
      <c r="K163" s="41"/>
    </row>
    <row r="164" customFormat="false" ht="11.25" hidden="false" customHeight="false" outlineLevel="0" collapsed="false">
      <c r="A164" s="107" t="s">
        <v>361</v>
      </c>
      <c r="B164" s="106" t="s">
        <v>357</v>
      </c>
      <c r="C164" s="39" t="s">
        <v>362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 t="n">
        <v>157</v>
      </c>
      <c r="E167" s="40"/>
      <c r="F167" s="40"/>
      <c r="G167" s="40"/>
      <c r="H167" s="40" t="n">
        <v>123</v>
      </c>
      <c r="I167" s="40"/>
      <c r="J167" s="41" t="n">
        <f aca="false">D167+F167-H167</f>
        <v>34</v>
      </c>
      <c r="K167" s="41"/>
    </row>
    <row r="168" customFormat="false" ht="12.75" hidden="false" customHeight="true" outlineLevel="0" collapsed="false">
      <c r="A168" s="97" t="s">
        <v>366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6" t="s">
        <v>368</v>
      </c>
      <c r="C172" s="39" t="s">
        <v>371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5</v>
      </c>
      <c r="B173" s="106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3</v>
      </c>
      <c r="B174" s="106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5</v>
      </c>
      <c r="B175" s="106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0</v>
      </c>
      <c r="B184" s="58" t="s">
        <v>381</v>
      </c>
      <c r="C184" s="59" t="s">
        <v>382</v>
      </c>
      <c r="D184" s="96" t="n">
        <v>18791789.4</v>
      </c>
      <c r="E184" s="96"/>
      <c r="F184" s="96" t="n">
        <v>30000</v>
      </c>
      <c r="G184" s="96"/>
      <c r="H184" s="96"/>
      <c r="I184" s="96"/>
      <c r="J184" s="68" t="n">
        <f aca="false">D184+F184-H184</f>
        <v>18821789.4</v>
      </c>
      <c r="K184" s="68"/>
    </row>
    <row r="185" customFormat="false" ht="22.5" hidden="false" customHeight="false" outlineLevel="0" collapsed="false">
      <c r="A185" s="94" t="s">
        <v>383</v>
      </c>
      <c r="B185" s="106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5</v>
      </c>
      <c r="B186" s="106" t="s">
        <v>381</v>
      </c>
      <c r="C186" s="39" t="s">
        <v>386</v>
      </c>
      <c r="D186" s="40" t="n">
        <v>18791789.4</v>
      </c>
      <c r="E186" s="40"/>
      <c r="F186" s="40" t="n">
        <v>30000</v>
      </c>
      <c r="G186" s="40"/>
      <c r="H186" s="40"/>
      <c r="I186" s="40"/>
      <c r="J186" s="41" t="n">
        <f aca="false">D186+F186-H186</f>
        <v>18821789.4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7</v>
      </c>
      <c r="B189" s="38" t="s">
        <v>388</v>
      </c>
      <c r="C189" s="39" t="s">
        <v>389</v>
      </c>
      <c r="D189" s="40" t="n">
        <v>2970</v>
      </c>
      <c r="E189" s="40"/>
      <c r="F189" s="40"/>
      <c r="G189" s="40"/>
      <c r="H189" s="40" t="n">
        <v>1650</v>
      </c>
      <c r="I189" s="40"/>
      <c r="J189" s="41" t="n">
        <f aca="false">D189+F189-H189</f>
        <v>1320</v>
      </c>
      <c r="K189" s="41"/>
    </row>
    <row r="190" customFormat="false" ht="22.5" hidden="false" customHeight="false" outlineLevel="0" collapsed="false">
      <c r="A190" s="94" t="s">
        <v>370</v>
      </c>
      <c r="B190" s="106" t="s">
        <v>388</v>
      </c>
      <c r="C190" s="39" t="s">
        <v>390</v>
      </c>
      <c r="D190" s="98" t="n">
        <v>2970</v>
      </c>
      <c r="E190" s="98"/>
      <c r="F190" s="98"/>
      <c r="G190" s="98"/>
      <c r="H190" s="98" t="n">
        <v>1650</v>
      </c>
      <c r="I190" s="98"/>
      <c r="J190" s="41" t="n">
        <f aca="false">D190+F190-H190</f>
        <v>1320</v>
      </c>
      <c r="K190" s="41"/>
    </row>
    <row r="191" customFormat="false" ht="22.5" hidden="false" customHeight="false" outlineLevel="0" collapsed="false">
      <c r="A191" s="107" t="s">
        <v>305</v>
      </c>
      <c r="B191" s="106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3</v>
      </c>
      <c r="B192" s="106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5</v>
      </c>
      <c r="B193" s="106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0</v>
      </c>
      <c r="B196" s="106" t="s">
        <v>398</v>
      </c>
      <c r="C196" s="39" t="s">
        <v>400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4</v>
      </c>
      <c r="B197" s="106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2</v>
      </c>
      <c r="B198" s="106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4</v>
      </c>
      <c r="B199" s="106" t="s">
        <v>398</v>
      </c>
      <c r="C199" s="39" t="s">
        <v>405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5</v>
      </c>
      <c r="B200" s="106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7</v>
      </c>
      <c r="N200" s="135"/>
      <c r="O200" s="135" t="s">
        <v>408</v>
      </c>
    </row>
    <row r="201" customFormat="false" ht="15" hidden="false" customHeight="true" outlineLevel="0" collapsed="false">
      <c r="A201" s="132" t="s">
        <v>373</v>
      </c>
      <c r="B201" s="106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0</v>
      </c>
      <c r="N201" s="135"/>
      <c r="O201" s="135" t="s">
        <v>411</v>
      </c>
    </row>
    <row r="202" customFormat="false" ht="22.5" hidden="false" customHeight="false" outlineLevel="0" collapsed="false">
      <c r="A202" s="133" t="s">
        <v>305</v>
      </c>
      <c r="B202" s="106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3</v>
      </c>
      <c r="B203" s="106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5</v>
      </c>
      <c r="B204" s="106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0</v>
      </c>
      <c r="B212" s="106" t="s">
        <v>419</v>
      </c>
      <c r="C212" s="39" t="s">
        <v>421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4</v>
      </c>
      <c r="B213" s="106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2</v>
      </c>
      <c r="B214" s="106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4</v>
      </c>
      <c r="B215" s="106" t="s">
        <v>419</v>
      </c>
      <c r="C215" s="39" t="s">
        <v>424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5</v>
      </c>
      <c r="B216" s="106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3</v>
      </c>
      <c r="B217" s="106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5</v>
      </c>
      <c r="B218" s="106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3</v>
      </c>
      <c r="B219" s="106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2</v>
      </c>
      <c r="B223" s="106" t="s">
        <v>430</v>
      </c>
      <c r="C223" s="39" t="s">
        <v>433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4</v>
      </c>
      <c r="B224" s="106" t="s">
        <v>430</v>
      </c>
      <c r="C224" s="39" t="s">
        <v>435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4</v>
      </c>
      <c r="B225" s="106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2</v>
      </c>
      <c r="B226" s="106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4</v>
      </c>
      <c r="B227" s="106" t="s">
        <v>430</v>
      </c>
      <c r="C227" s="39" t="s">
        <v>438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5</v>
      </c>
      <c r="B228" s="106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0</v>
      </c>
      <c r="B229" s="106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5</v>
      </c>
      <c r="B230" s="106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3</v>
      </c>
      <c r="B231" s="106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5</v>
      </c>
      <c r="B238" s="139" t="s">
        <v>430</v>
      </c>
      <c r="C238" s="59" t="s">
        <v>446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4</v>
      </c>
      <c r="B239" s="106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4</v>
      </c>
      <c r="B240" s="106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2</v>
      </c>
      <c r="B241" s="106" t="s">
        <v>430</v>
      </c>
      <c r="C241" s="39" t="s">
        <v>449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0</v>
      </c>
      <c r="B242" s="106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5</v>
      </c>
      <c r="B243" s="106" t="s">
        <v>430</v>
      </c>
      <c r="C243" s="39" t="s">
        <v>452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0</v>
      </c>
      <c r="B244" s="106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5</v>
      </c>
      <c r="B245" s="106" t="s">
        <v>430</v>
      </c>
      <c r="C245" s="39" t="s">
        <v>454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3</v>
      </c>
      <c r="B246" s="106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6</v>
      </c>
      <c r="B249" s="46" t="s">
        <v>457</v>
      </c>
      <c r="C249" s="63" t="s">
        <v>458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59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0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1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2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3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4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5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6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7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68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dcterms:modified xsi:type="dcterms:W3CDTF">2021-01-13T05:21:06Z</dcterms:modified>
  <cp:revision>0</cp:revision>
  <dc:subject/>
  <dc:title/>
</cp:coreProperties>
</file>